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G" sheetId="1" state="visible" r:id="rId2"/>
    <sheet name="D.A" sheetId="2" state="visible" r:id="rId3"/>
    <sheet name="D.T" sheetId="3" state="visible" r:id="rId4"/>
    <sheet name="D.E" sheetId="4" state="visible" r:id="rId5"/>
    <sheet name="08e0985g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88">
  <si>
    <t xml:space="preserve">28/08/85</t>
  </si>
  <si>
    <t xml:space="preserve">0000</t>
  </si>
  <si>
    <t xml:space="preserve">0100</t>
  </si>
  <si>
    <t xml:space="preserve">0200</t>
  </si>
  <si>
    <t xml:space="preserve">0248</t>
  </si>
  <si>
    <t xml:space="preserve">0305</t>
  </si>
  <si>
    <t xml:space="preserve">0730</t>
  </si>
  <si>
    <t xml:space="preserve">0900</t>
  </si>
  <si>
    <t xml:space="preserve">1048</t>
  </si>
  <si>
    <t xml:space="preserve">1145</t>
  </si>
  <si>
    <t xml:space="preserve">1215</t>
  </si>
  <si>
    <t xml:space="preserve">1332</t>
  </si>
  <si>
    <t xml:space="preserve">1430</t>
  </si>
  <si>
    <t xml:space="preserve">1510</t>
  </si>
  <si>
    <t xml:space="preserve">1611</t>
  </si>
  <si>
    <t xml:space="preserve">1712</t>
  </si>
  <si>
    <t xml:space="preserve">1847</t>
  </si>
  <si>
    <t xml:space="preserve">2013</t>
  </si>
  <si>
    <t xml:space="preserve">2301</t>
  </si>
  <si>
    <t xml:space="preserve">2325</t>
  </si>
  <si>
    <t xml:space="preserve">29/08/85</t>
  </si>
  <si>
    <t xml:space="preserve">0044</t>
  </si>
  <si>
    <t xml:space="preserve">0130</t>
  </si>
  <si>
    <t xml:space="preserve">0145</t>
  </si>
  <si>
    <t xml:space="preserve">0210</t>
  </si>
  <si>
    <t xml:space="preserve">0220</t>
  </si>
  <si>
    <t xml:space="preserve">0238</t>
  </si>
  <si>
    <t xml:space="preserve">0255</t>
  </si>
  <si>
    <t xml:space="preserve">0323</t>
  </si>
  <si>
    <t xml:space="preserve">0340</t>
  </si>
  <si>
    <t xml:space="preserve">0353</t>
  </si>
  <si>
    <t xml:space="preserve">0400</t>
  </si>
  <si>
    <t xml:space="preserve">0415</t>
  </si>
  <si>
    <t xml:space="preserve">0549</t>
  </si>
  <si>
    <t xml:space="preserve">0605</t>
  </si>
  <si>
    <t xml:space="preserve">0620</t>
  </si>
  <si>
    <t xml:space="preserve">0640</t>
  </si>
  <si>
    <t xml:space="preserve">0651</t>
  </si>
  <si>
    <t xml:space="preserve">0710</t>
  </si>
  <si>
    <t xml:space="preserve">0720</t>
  </si>
  <si>
    <t xml:space="preserve">0925</t>
  </si>
  <si>
    <t xml:space="preserve">1157</t>
  </si>
  <si>
    <t xml:space="preserve">1240</t>
  </si>
  <si>
    <t xml:space="preserve">1303</t>
  </si>
  <si>
    <t xml:space="preserve">1340</t>
  </si>
  <si>
    <t xml:space="preserve">1354</t>
  </si>
  <si>
    <t xml:space="preserve">1454</t>
  </si>
  <si>
    <t xml:space="preserve">1700</t>
  </si>
  <si>
    <t xml:space="preserve">1757</t>
  </si>
  <si>
    <t xml:space="preserve">1820</t>
  </si>
  <si>
    <t xml:space="preserve">1911</t>
  </si>
  <si>
    <t xml:space="preserve">1957</t>
  </si>
  <si>
    <t xml:space="preserve">2053</t>
  </si>
  <si>
    <t xml:space="preserve">2123</t>
  </si>
  <si>
    <t xml:space="preserve">2131</t>
  </si>
  <si>
    <t xml:space="preserve">2206</t>
  </si>
  <si>
    <t xml:space="preserve">2232</t>
  </si>
  <si>
    <t xml:space="preserve">2303</t>
  </si>
  <si>
    <t xml:space="preserve">2333</t>
  </si>
  <si>
    <t xml:space="preserve">30/08/85</t>
  </si>
  <si>
    <t xml:space="preserve">0003</t>
  </si>
  <si>
    <t xml:space="preserve">0018</t>
  </si>
  <si>
    <t xml:space="preserve">0041</t>
  </si>
  <si>
    <t xml:space="preserve">0102</t>
  </si>
  <si>
    <t xml:space="preserve">0116</t>
  </si>
  <si>
    <t xml:space="preserve">0129</t>
  </si>
  <si>
    <t xml:space="preserve">0135</t>
  </si>
  <si>
    <t xml:space="preserve">0152</t>
  </si>
  <si>
    <t xml:space="preserve">0233</t>
  </si>
  <si>
    <t xml:space="preserve">0324</t>
  </si>
  <si>
    <t xml:space="preserve">0346</t>
  </si>
  <si>
    <t xml:space="preserve">0356</t>
  </si>
  <si>
    <t xml:space="preserve">0405</t>
  </si>
  <si>
    <t xml:space="preserve">0938</t>
  </si>
  <si>
    <t xml:space="preserve">0946</t>
  </si>
  <si>
    <t xml:space="preserve">1000</t>
  </si>
  <si>
    <t xml:space="preserve">1025</t>
  </si>
  <si>
    <t xml:space="preserve">1104</t>
  </si>
  <si>
    <t xml:space="preserve">1121</t>
  </si>
  <si>
    <t xml:space="preserve">1212</t>
  </si>
  <si>
    <t xml:space="preserve">1242</t>
  </si>
  <si>
    <t xml:space="preserve">1250</t>
  </si>
  <si>
    <t xml:space="preserve">1330</t>
  </si>
  <si>
    <t xml:space="preserve">1400</t>
  </si>
  <si>
    <t xml:space="preserve">1422</t>
  </si>
  <si>
    <t xml:space="preserve">1515</t>
  </si>
  <si>
    <t xml:space="preserve">1607</t>
  </si>
  <si>
    <t xml:space="preserve">1650</t>
  </si>
  <si>
    <t xml:space="preserve">1739</t>
  </si>
  <si>
    <t xml:space="preserve">1848</t>
  </si>
  <si>
    <t xml:space="preserve">1940</t>
  </si>
  <si>
    <t xml:space="preserve">2009</t>
  </si>
  <si>
    <t xml:space="preserve">2024</t>
  </si>
  <si>
    <t xml:space="preserve">2027</t>
  </si>
  <si>
    <t xml:space="preserve">2035</t>
  </si>
  <si>
    <t xml:space="preserve">2044</t>
  </si>
  <si>
    <t xml:space="preserve">2140</t>
  </si>
  <si>
    <t xml:space="preserve">2246</t>
  </si>
  <si>
    <t xml:space="preserve">2249</t>
  </si>
  <si>
    <t xml:space="preserve">2309</t>
  </si>
  <si>
    <t xml:space="preserve">2321</t>
  </si>
  <si>
    <t xml:space="preserve">2323</t>
  </si>
  <si>
    <t xml:space="preserve">2353</t>
  </si>
  <si>
    <t xml:space="preserve">31/08/85</t>
  </si>
  <si>
    <t xml:space="preserve">0033</t>
  </si>
  <si>
    <t xml:space="preserve">0050</t>
  </si>
  <si>
    <t xml:space="preserve">0113</t>
  </si>
  <si>
    <t xml:space="preserve">0115</t>
  </si>
  <si>
    <t xml:space="preserve">0139</t>
  </si>
  <si>
    <t xml:space="preserve">0153</t>
  </si>
  <si>
    <t xml:space="preserve">0219</t>
  </si>
  <si>
    <t xml:space="preserve">0229</t>
  </si>
  <si>
    <t xml:space="preserve">0828</t>
  </si>
  <si>
    <t xml:space="preserve">0835</t>
  </si>
  <si>
    <t xml:space="preserve">0917</t>
  </si>
  <si>
    <t xml:space="preserve">1129</t>
  </si>
  <si>
    <t xml:space="preserve">1153</t>
  </si>
  <si>
    <t xml:space="preserve">1203</t>
  </si>
  <si>
    <t xml:space="preserve">1218</t>
  </si>
  <si>
    <t xml:space="preserve">1305</t>
  </si>
  <si>
    <t xml:space="preserve">1417</t>
  </si>
  <si>
    <t xml:space="preserve">1456</t>
  </si>
  <si>
    <t xml:space="preserve">1458</t>
  </si>
  <si>
    <t xml:space="preserve">1530</t>
  </si>
  <si>
    <t xml:space="preserve">1610</t>
  </si>
  <si>
    <t xml:space="preserve">1747</t>
  </si>
  <si>
    <t xml:space="preserve">2041</t>
  </si>
  <si>
    <t xml:space="preserve">2200</t>
  </si>
  <si>
    <t xml:space="preserve">2300</t>
  </si>
  <si>
    <t xml:space="preserve">01/09/85</t>
  </si>
  <si>
    <t xml:space="preserve">0046</t>
  </si>
  <si>
    <t xml:space="preserve">0227</t>
  </si>
  <si>
    <t xml:space="preserve">0244</t>
  </si>
  <si>
    <t xml:space="preserve">0310</t>
  </si>
  <si>
    <t xml:space="preserve">1012</t>
  </si>
  <si>
    <t xml:space="preserve">1055</t>
  </si>
  <si>
    <t xml:space="preserve">1135</t>
  </si>
  <si>
    <t xml:space="preserve">1210</t>
  </si>
  <si>
    <t xml:space="preserve">1333</t>
  </si>
  <si>
    <t xml:space="preserve">1715</t>
  </si>
  <si>
    <t xml:space="preserve">1926</t>
  </si>
  <si>
    <t xml:space="preserve">2000</t>
  </si>
  <si>
    <t xml:space="preserve">2055</t>
  </si>
  <si>
    <t xml:space="preserve">2150</t>
  </si>
  <si>
    <t xml:space="preserve">2346</t>
  </si>
  <si>
    <t xml:space="preserve">02/09/85</t>
  </si>
  <si>
    <t xml:space="preserve">0017</t>
  </si>
  <si>
    <t xml:space="preserve">0055</t>
  </si>
  <si>
    <t xml:space="preserve">0838</t>
  </si>
  <si>
    <t xml:space="preserve">0845</t>
  </si>
  <si>
    <t xml:space="preserve">0915</t>
  </si>
  <si>
    <t xml:space="preserve">0930</t>
  </si>
  <si>
    <t xml:space="preserve">0950</t>
  </si>
  <si>
    <t xml:space="preserve">1015</t>
  </si>
  <si>
    <t xml:space="preserve">1115</t>
  </si>
  <si>
    <t xml:space="preserve">1315</t>
  </si>
  <si>
    <t xml:space="preserve">1415</t>
  </si>
  <si>
    <t xml:space="preserve">1525</t>
  </si>
  <si>
    <t xml:space="preserve">1545</t>
  </si>
  <si>
    <t xml:space="preserve">1600</t>
  </si>
  <si>
    <t xml:space="preserve">1615</t>
  </si>
  <si>
    <t xml:space="preserve">1705</t>
  </si>
  <si>
    <t xml:space="preserve">1800</t>
  </si>
  <si>
    <t xml:space="preserve">1825</t>
  </si>
  <si>
    <t xml:space="preserve">1910</t>
  </si>
  <si>
    <t xml:space="preserve">2240</t>
  </si>
  <si>
    <t xml:space="preserve">03/09/85</t>
  </si>
  <si>
    <t xml:space="preserve">0005</t>
  </si>
  <si>
    <t xml:space="preserve">0240</t>
  </si>
  <si>
    <t xml:space="preserve">0317</t>
  </si>
  <si>
    <t xml:space="preserve">0320</t>
  </si>
  <si>
    <t xml:space="preserve">0450</t>
  </si>
  <si>
    <t xml:space="preserve">1050</t>
  </si>
  <si>
    <t xml:space="preserve">1255</t>
  </si>
  <si>
    <t xml:space="preserve">1445</t>
  </si>
  <si>
    <t xml:space="preserve">2015</t>
  </si>
  <si>
    <t xml:space="preserve">2245</t>
  </si>
  <si>
    <t xml:space="preserve">04/09/85</t>
  </si>
  <si>
    <t xml:space="preserve">1100</t>
  </si>
  <si>
    <t xml:space="preserve">1915</t>
  </si>
  <si>
    <t xml:space="preserve">2100</t>
  </si>
  <si>
    <t xml:space="preserve">2130</t>
  </si>
  <si>
    <t xml:space="preserve">2230</t>
  </si>
  <si>
    <t xml:space="preserve">05/09/85</t>
  </si>
  <si>
    <t xml:space="preserve">0035</t>
  </si>
  <si>
    <t xml:space="preserve">0745</t>
  </si>
  <si>
    <t xml:space="preserve">1850</t>
  </si>
  <si>
    <t xml:space="preserve">2115</t>
  </si>
  <si>
    <t xml:space="preserve">2210</t>
  </si>
  <si>
    <t xml:space="preserve">06/09/85</t>
  </si>
  <si>
    <t xml:space="preserve">0700</t>
  </si>
  <si>
    <t xml:space="preserve">1320</t>
  </si>
  <si>
    <t xml:space="preserve">21:25</t>
  </si>
  <si>
    <t xml:space="preserve">07/09/85</t>
  </si>
  <si>
    <t xml:space="preserve">0800</t>
  </si>
  <si>
    <t xml:space="preserve">1035</t>
  </si>
  <si>
    <t xml:space="preserve">1110</t>
  </si>
  <si>
    <t xml:space="preserve">1245</t>
  </si>
  <si>
    <t xml:space="preserve">1810</t>
  </si>
  <si>
    <t xml:space="preserve">1900</t>
  </si>
  <si>
    <t xml:space="preserve">1920</t>
  </si>
  <si>
    <t xml:space="preserve">2145</t>
  </si>
  <si>
    <t xml:space="preserve">2215</t>
  </si>
  <si>
    <t xml:space="preserve">2335</t>
  </si>
  <si>
    <t xml:space="preserve">08/09/85</t>
  </si>
  <si>
    <t xml:space="preserve">0945</t>
  </si>
  <si>
    <t xml:space="preserve">1230</t>
  </si>
  <si>
    <t xml:space="preserve">1410</t>
  </si>
  <si>
    <t xml:space="preserve">1500</t>
  </si>
  <si>
    <t xml:space="preserve">1645</t>
  </si>
  <si>
    <t xml:space="preserve">1535</t>
  </si>
  <si>
    <t xml:space="preserve">1830</t>
  </si>
  <si>
    <t xml:space="preserve">2110</t>
  </si>
  <si>
    <t xml:space="preserve">09/09/85</t>
  </si>
  <si>
    <t xml:space="preserve">0830</t>
  </si>
  <si>
    <t xml:space="preserve">1408</t>
  </si>
  <si>
    <t xml:space="preserve">10/09/85</t>
  </si>
  <si>
    <t xml:space="preserve">0015</t>
  </si>
  <si>
    <t xml:space="preserve">0750</t>
  </si>
  <si>
    <t xml:space="preserve">11/09/85</t>
  </si>
  <si>
    <t xml:space="preserve">0810</t>
  </si>
  <si>
    <t xml:space="preserve">1225</t>
  </si>
  <si>
    <t xml:space="preserve">1300</t>
  </si>
  <si>
    <t xml:space="preserve">1945</t>
  </si>
  <si>
    <t xml:space="preserve">2350</t>
  </si>
  <si>
    <t xml:space="preserve">12/09/85</t>
  </si>
  <si>
    <t xml:space="preserve">0030</t>
  </si>
  <si>
    <t xml:space="preserve">2030</t>
  </si>
  <si>
    <t xml:space="preserve">2315</t>
  </si>
  <si>
    <t xml:space="preserve">13/09/85</t>
  </si>
  <si>
    <t xml:space="preserve">22+</t>
  </si>
  <si>
    <t xml:space="preserve">14/09/85</t>
  </si>
  <si>
    <t xml:space="preserve">1345</t>
  </si>
  <si>
    <t xml:space="preserve">13:50</t>
  </si>
  <si>
    <t xml:space="preserve">1520</t>
  </si>
  <si>
    <t xml:space="preserve">1540</t>
  </si>
  <si>
    <t xml:space="preserve">1630</t>
  </si>
  <si>
    <t xml:space="preserve">1745</t>
  </si>
  <si>
    <t xml:space="preserve">1835</t>
  </si>
  <si>
    <t xml:space="preserve">1950</t>
  </si>
  <si>
    <t xml:space="preserve">15/09/85</t>
  </si>
  <si>
    <t xml:space="preserve">0850</t>
  </si>
  <si>
    <t xml:space="preserve">1200</t>
  </si>
  <si>
    <t xml:space="preserve">16/09/85</t>
  </si>
  <si>
    <t xml:space="preserve">17/09/85</t>
  </si>
  <si>
    <t xml:space="preserve">2330</t>
  </si>
  <si>
    <t xml:space="preserve">18/09/85</t>
  </si>
  <si>
    <t xml:space="preserve">19/09/85</t>
  </si>
  <si>
    <t xml:space="preserve">0045</t>
  </si>
  <si>
    <t xml:space="preserve">1405</t>
  </si>
  <si>
    <t xml:space="preserve">2345</t>
  </si>
  <si>
    <t xml:space="preserve">20/09/85</t>
  </si>
  <si>
    <t xml:space="preserve">1105</t>
  </si>
  <si>
    <t xml:space="preserve">1310</t>
  </si>
  <si>
    <t xml:space="preserve">2320</t>
  </si>
  <si>
    <t xml:space="preserve">21/09/85</t>
  </si>
  <si>
    <t xml:space="preserve">0410</t>
  </si>
  <si>
    <t xml:space="preserve">1020</t>
  </si>
  <si>
    <t xml:space="preserve">1815</t>
  </si>
  <si>
    <t xml:space="preserve">1925</t>
  </si>
  <si>
    <t xml:space="preserve">2250</t>
  </si>
  <si>
    <t xml:space="preserve">22/09/85</t>
  </si>
  <si>
    <t xml:space="preserve">0140</t>
  </si>
  <si>
    <t xml:space="preserve">0430</t>
  </si>
  <si>
    <t xml:space="preserve">0505</t>
  </si>
  <si>
    <t xml:space="preserve">0955</t>
  </si>
  <si>
    <t xml:space="preserve">1845</t>
  </si>
  <si>
    <t xml:space="preserve">2310</t>
  </si>
  <si>
    <t xml:space="preserve">23/09/85</t>
  </si>
  <si>
    <t xml:space="preserve">1840</t>
  </si>
  <si>
    <t xml:space="preserve">24/09/85</t>
  </si>
  <si>
    <t xml:space="preserve">0815</t>
  </si>
  <si>
    <t xml:space="preserve">25/09/85</t>
  </si>
  <si>
    <t xml:space="preserve">0:00</t>
  </si>
  <si>
    <t xml:space="preserve">1935</t>
  </si>
  <si>
    <t xml:space="preserve">26/09/85</t>
  </si>
  <si>
    <t xml:space="preserve">0110</t>
  </si>
  <si>
    <t xml:space="preserve">0120</t>
  </si>
  <si>
    <t xml:space="preserve">27/09/85</t>
  </si>
  <si>
    <t xml:space="preserve">0935</t>
  </si>
  <si>
    <t xml:space="preserve">1930</t>
  </si>
  <si>
    <t xml:space="preserve">28/09/85</t>
  </si>
  <si>
    <t xml:space="preserve">1010</t>
  </si>
  <si>
    <t xml:space="preserve">29/09/85</t>
  </si>
  <si>
    <t xml:space="preserve">12:00</t>
  </si>
  <si>
    <t xml:space="preserve">1730</t>
  </si>
  <si>
    <t xml:space="preserve">30/09/85</t>
  </si>
  <si>
    <t xml:space="preserve">26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C$1:$C$449</c:f>
              <c:numCache>
                <c:formatCode>General</c:formatCode>
                <c:ptCount val="449"/>
                <c:pt idx="0">
                  <c:v>-2</c:v>
                </c:pt>
                <c:pt idx="1">
                  <c:v>-3</c:v>
                </c:pt>
                <c:pt idx="2">
                  <c:v>-4.5</c:v>
                </c:pt>
                <c:pt idx="3">
                  <c:v>-5</c:v>
                </c:pt>
                <c:pt idx="4">
                  <c:v>-5.5</c:v>
                </c:pt>
                <c:pt idx="6">
                  <c:v>0</c:v>
                </c:pt>
                <c:pt idx="8">
                  <c:v>0.7</c:v>
                </c:pt>
                <c:pt idx="10">
                  <c:v>1.7</c:v>
                </c:pt>
                <c:pt idx="11">
                  <c:v>1.9</c:v>
                </c:pt>
                <c:pt idx="12">
                  <c:v>2.2</c:v>
                </c:pt>
                <c:pt idx="13">
                  <c:v>2.8</c:v>
                </c:pt>
                <c:pt idx="14">
                  <c:v>3.8</c:v>
                </c:pt>
                <c:pt idx="15">
                  <c:v>4</c:v>
                </c:pt>
                <c:pt idx="16">
                  <c:v>4.5</c:v>
                </c:pt>
                <c:pt idx="17">
                  <c:v>4.8</c:v>
                </c:pt>
                <c:pt idx="18">
                  <c:v>5</c:v>
                </c:pt>
                <c:pt idx="19">
                  <c:v>4.7</c:v>
                </c:pt>
                <c:pt idx="20">
                  <c:v>7.2</c:v>
                </c:pt>
                <c:pt idx="21">
                  <c:v>7.4</c:v>
                </c:pt>
                <c:pt idx="22">
                  <c:v>7.6</c:v>
                </c:pt>
                <c:pt idx="23">
                  <c:v>7.7</c:v>
                </c:pt>
                <c:pt idx="24">
                  <c:v>7.7</c:v>
                </c:pt>
                <c:pt idx="25">
                  <c:v>7.9</c:v>
                </c:pt>
                <c:pt idx="26">
                  <c:v>8</c:v>
                </c:pt>
                <c:pt idx="27">
                  <c:v>8.3</c:v>
                </c:pt>
                <c:pt idx="28">
                  <c:v>8.5</c:v>
                </c:pt>
                <c:pt idx="29">
                  <c:v>8.6</c:v>
                </c:pt>
                <c:pt idx="30">
                  <c:v>8.9</c:v>
                </c:pt>
                <c:pt idx="31">
                  <c:v>9.1</c:v>
                </c:pt>
                <c:pt idx="32">
                  <c:v>9.3</c:v>
                </c:pt>
                <c:pt idx="33">
                  <c:v>9.6</c:v>
                </c:pt>
                <c:pt idx="34">
                  <c:v>9.7</c:v>
                </c:pt>
                <c:pt idx="35">
                  <c:v>9.9</c:v>
                </c:pt>
                <c:pt idx="36">
                  <c:v>10</c:v>
                </c:pt>
                <c:pt idx="37">
                  <c:v>10.2</c:v>
                </c:pt>
                <c:pt idx="38">
                  <c:v>11.6</c:v>
                </c:pt>
                <c:pt idx="39">
                  <c:v>12</c:v>
                </c:pt>
                <c:pt idx="40">
                  <c:v>12.2</c:v>
                </c:pt>
                <c:pt idx="41">
                  <c:v>12.4</c:v>
                </c:pt>
                <c:pt idx="42">
                  <c:v>12.6</c:v>
                </c:pt>
                <c:pt idx="43">
                  <c:v>12.9</c:v>
                </c:pt>
                <c:pt idx="44">
                  <c:v>13</c:v>
                </c:pt>
                <c:pt idx="45">
                  <c:v>14.8</c:v>
                </c:pt>
                <c:pt idx="46">
                  <c:v>16</c:v>
                </c:pt>
                <c:pt idx="47">
                  <c:v>15.8</c:v>
                </c:pt>
                <c:pt idx="48">
                  <c:v>15.6</c:v>
                </c:pt>
                <c:pt idx="49">
                  <c:v>15.3</c:v>
                </c:pt>
                <c:pt idx="50">
                  <c:v>15</c:v>
                </c:pt>
                <c:pt idx="51">
                  <c:v>14</c:v>
                </c:pt>
                <c:pt idx="52">
                  <c:v>13.8</c:v>
                </c:pt>
                <c:pt idx="53">
                  <c:v>13.3</c:v>
                </c:pt>
                <c:pt idx="54">
                  <c:v>13</c:v>
                </c:pt>
                <c:pt idx="55">
                  <c:v>12.5</c:v>
                </c:pt>
                <c:pt idx="56">
                  <c:v>12</c:v>
                </c:pt>
                <c:pt idx="57">
                  <c:v>11.6</c:v>
                </c:pt>
                <c:pt idx="58">
                  <c:v>11.2</c:v>
                </c:pt>
                <c:pt idx="59">
                  <c:v>11.1</c:v>
                </c:pt>
                <c:pt idx="60">
                  <c:v>10.7</c:v>
                </c:pt>
                <c:pt idx="61">
                  <c:v>10.5</c:v>
                </c:pt>
                <c:pt idx="62">
                  <c:v>10.3</c:v>
                </c:pt>
                <c:pt idx="63">
                  <c:v>10.1</c:v>
                </c:pt>
                <c:pt idx="64">
                  <c:v>9.8</c:v>
                </c:pt>
                <c:pt idx="65">
                  <c:v>9.6</c:v>
                </c:pt>
                <c:pt idx="66">
                  <c:v>9.5</c:v>
                </c:pt>
                <c:pt idx="67">
                  <c:v>9.3</c:v>
                </c:pt>
                <c:pt idx="68">
                  <c:v>9.1</c:v>
                </c:pt>
                <c:pt idx="69">
                  <c:v>9</c:v>
                </c:pt>
                <c:pt idx="70">
                  <c:v>8.9</c:v>
                </c:pt>
                <c:pt idx="71">
                  <c:v>8.8</c:v>
                </c:pt>
                <c:pt idx="72">
                  <c:v>8.4</c:v>
                </c:pt>
                <c:pt idx="73">
                  <c:v>8.3</c:v>
                </c:pt>
                <c:pt idx="74">
                  <c:v>8.1</c:v>
                </c:pt>
                <c:pt idx="75">
                  <c:v>7.9</c:v>
                </c:pt>
                <c:pt idx="76">
                  <c:v>7.8</c:v>
                </c:pt>
                <c:pt idx="77">
                  <c:v>7.7</c:v>
                </c:pt>
                <c:pt idx="78">
                  <c:v>7.7</c:v>
                </c:pt>
                <c:pt idx="80">
                  <c:v>10.3</c:v>
                </c:pt>
                <c:pt idx="81">
                  <c:v>10.4</c:v>
                </c:pt>
                <c:pt idx="82">
                  <c:v>10.4</c:v>
                </c:pt>
                <c:pt idx="83">
                  <c:v>10.5</c:v>
                </c:pt>
                <c:pt idx="84">
                  <c:v>10.5</c:v>
                </c:pt>
                <c:pt idx="85">
                  <c:v>10.6</c:v>
                </c:pt>
                <c:pt idx="86">
                  <c:v>10.6</c:v>
                </c:pt>
                <c:pt idx="87">
                  <c:v>10.4</c:v>
                </c:pt>
                <c:pt idx="88">
                  <c:v>10.3</c:v>
                </c:pt>
                <c:pt idx="89">
                  <c:v>10.1</c:v>
                </c:pt>
                <c:pt idx="90">
                  <c:v>9.9</c:v>
                </c:pt>
                <c:pt idx="91">
                  <c:v>9.5</c:v>
                </c:pt>
                <c:pt idx="92">
                  <c:v>9.2</c:v>
                </c:pt>
                <c:pt idx="93">
                  <c:v>8.2</c:v>
                </c:pt>
                <c:pt idx="94">
                  <c:v>8.3</c:v>
                </c:pt>
                <c:pt idx="95">
                  <c:v>7.9</c:v>
                </c:pt>
                <c:pt idx="96">
                  <c:v>7.5</c:v>
                </c:pt>
                <c:pt idx="97">
                  <c:v>7.1</c:v>
                </c:pt>
                <c:pt idx="98">
                  <c:v>7</c:v>
                </c:pt>
                <c:pt idx="99">
                  <c:v>6.5</c:v>
                </c:pt>
                <c:pt idx="100">
                  <c:v>6.4</c:v>
                </c:pt>
                <c:pt idx="101">
                  <c:v>6.4</c:v>
                </c:pt>
                <c:pt idx="102">
                  <c:v>6.3</c:v>
                </c:pt>
                <c:pt idx="103">
                  <c:v>6.3</c:v>
                </c:pt>
                <c:pt idx="104">
                  <c:v>6.3</c:v>
                </c:pt>
                <c:pt idx="105">
                  <c:v>5.9</c:v>
                </c:pt>
                <c:pt idx="106">
                  <c:v>5.8</c:v>
                </c:pt>
                <c:pt idx="107">
                  <c:v>5.6</c:v>
                </c:pt>
                <c:pt idx="108">
                  <c:v>5.5</c:v>
                </c:pt>
                <c:pt idx="109">
                  <c:v>5.5</c:v>
                </c:pt>
                <c:pt idx="110">
                  <c:v>5.3</c:v>
                </c:pt>
                <c:pt idx="111">
                  <c:v>5.1</c:v>
                </c:pt>
                <c:pt idx="112">
                  <c:v>5</c:v>
                </c:pt>
                <c:pt idx="113">
                  <c:v>4.8</c:v>
                </c:pt>
                <c:pt idx="114">
                  <c:v>4.7</c:v>
                </c:pt>
                <c:pt idx="115">
                  <c:v>4.5</c:v>
                </c:pt>
                <c:pt idx="116">
                  <c:v>4.5</c:v>
                </c:pt>
                <c:pt idx="117">
                  <c:v>4.3</c:v>
                </c:pt>
                <c:pt idx="118">
                  <c:v>4.2</c:v>
                </c:pt>
                <c:pt idx="119">
                  <c:v>4.1</c:v>
                </c:pt>
                <c:pt idx="122">
                  <c:v>6.8</c:v>
                </c:pt>
                <c:pt idx="123">
                  <c:v>6.9</c:v>
                </c:pt>
                <c:pt idx="124">
                  <c:v>7.2</c:v>
                </c:pt>
                <c:pt idx="125">
                  <c:v>8.1</c:v>
                </c:pt>
                <c:pt idx="126">
                  <c:v>8</c:v>
                </c:pt>
                <c:pt idx="127">
                  <c:v>7.9</c:v>
                </c:pt>
                <c:pt idx="128">
                  <c:v>7.8</c:v>
                </c:pt>
                <c:pt idx="129">
                  <c:v>7.5</c:v>
                </c:pt>
                <c:pt idx="130">
                  <c:v>7.3</c:v>
                </c:pt>
                <c:pt idx="131">
                  <c:v>7.7</c:v>
                </c:pt>
                <c:pt idx="132">
                  <c:v>7.3</c:v>
                </c:pt>
                <c:pt idx="133">
                  <c:v>7.3</c:v>
                </c:pt>
                <c:pt idx="134">
                  <c:v>7.3</c:v>
                </c:pt>
                <c:pt idx="135">
                  <c:v>7.2</c:v>
                </c:pt>
                <c:pt idx="136">
                  <c:v>7.3</c:v>
                </c:pt>
                <c:pt idx="137">
                  <c:v>6.3</c:v>
                </c:pt>
                <c:pt idx="138">
                  <c:v>6.7</c:v>
                </c:pt>
                <c:pt idx="139">
                  <c:v>6.9</c:v>
                </c:pt>
                <c:pt idx="140">
                  <c:v>7.1</c:v>
                </c:pt>
                <c:pt idx="141">
                  <c:v>7.3</c:v>
                </c:pt>
                <c:pt idx="142">
                  <c:v>7.2</c:v>
                </c:pt>
                <c:pt idx="143">
                  <c:v>7.1</c:v>
                </c:pt>
                <c:pt idx="144">
                  <c:v>7.5</c:v>
                </c:pt>
                <c:pt idx="145">
                  <c:v>7.7</c:v>
                </c:pt>
                <c:pt idx="146">
                  <c:v>7.7</c:v>
                </c:pt>
                <c:pt idx="147">
                  <c:v>7.8</c:v>
                </c:pt>
                <c:pt idx="149">
                  <c:v>11.9</c:v>
                </c:pt>
                <c:pt idx="150">
                  <c:v>12.2</c:v>
                </c:pt>
                <c:pt idx="151">
                  <c:v>12.2</c:v>
                </c:pt>
                <c:pt idx="152">
                  <c:v>12.1</c:v>
                </c:pt>
                <c:pt idx="153">
                  <c:v>12.1</c:v>
                </c:pt>
                <c:pt idx="154">
                  <c:v>12.2</c:v>
                </c:pt>
                <c:pt idx="155">
                  <c:v>12.9</c:v>
                </c:pt>
                <c:pt idx="156">
                  <c:v>13.4</c:v>
                </c:pt>
                <c:pt idx="157">
                  <c:v>13.6</c:v>
                </c:pt>
                <c:pt idx="158">
                  <c:v>13.9</c:v>
                </c:pt>
                <c:pt idx="159">
                  <c:v>13.7</c:v>
                </c:pt>
                <c:pt idx="160">
                  <c:v>13.8</c:v>
                </c:pt>
                <c:pt idx="161">
                  <c:v>13.7</c:v>
                </c:pt>
                <c:pt idx="162">
                  <c:v>13.6</c:v>
                </c:pt>
                <c:pt idx="163">
                  <c:v>13.5</c:v>
                </c:pt>
                <c:pt idx="164">
                  <c:v>13.5</c:v>
                </c:pt>
                <c:pt idx="166">
                  <c:v>19.6</c:v>
                </c:pt>
                <c:pt idx="167">
                  <c:v>19.7</c:v>
                </c:pt>
                <c:pt idx="168">
                  <c:v>19.8</c:v>
                </c:pt>
                <c:pt idx="169">
                  <c:v>19.7</c:v>
                </c:pt>
                <c:pt idx="170">
                  <c:v>20</c:v>
                </c:pt>
                <c:pt idx="171">
                  <c:v>20.2</c:v>
                </c:pt>
                <c:pt idx="172">
                  <c:v>20.3</c:v>
                </c:pt>
                <c:pt idx="173">
                  <c:v>20.5</c:v>
                </c:pt>
                <c:pt idx="174">
                  <c:v>21.1</c:v>
                </c:pt>
                <c:pt idx="176">
                  <c:v>22.5</c:v>
                </c:pt>
                <c:pt idx="177">
                  <c:v>22.5</c:v>
                </c:pt>
                <c:pt idx="178">
                  <c:v>22.6</c:v>
                </c:pt>
                <c:pt idx="179">
                  <c:v>22.8</c:v>
                </c:pt>
                <c:pt idx="180">
                  <c:v>23.4</c:v>
                </c:pt>
                <c:pt idx="181">
                  <c:v>23.5</c:v>
                </c:pt>
                <c:pt idx="182">
                  <c:v>23.6</c:v>
                </c:pt>
                <c:pt idx="183">
                  <c:v>23.7</c:v>
                </c:pt>
                <c:pt idx="184">
                  <c:v>24.2</c:v>
                </c:pt>
                <c:pt idx="185">
                  <c:v>24.3</c:v>
                </c:pt>
                <c:pt idx="186">
                  <c:v>24.4</c:v>
                </c:pt>
                <c:pt idx="187">
                  <c:v>24.5</c:v>
                </c:pt>
                <c:pt idx="188">
                  <c:v>24.6</c:v>
                </c:pt>
                <c:pt idx="189">
                  <c:v>26</c:v>
                </c:pt>
                <c:pt idx="190">
                  <c:v>26</c:v>
                </c:pt>
                <c:pt idx="191">
                  <c:v>26</c:v>
                </c:pt>
                <c:pt idx="192">
                  <c:v>26</c:v>
                </c:pt>
                <c:pt idx="193">
                  <c:v>26</c:v>
                </c:pt>
                <c:pt idx="195">
                  <c:v>12.3</c:v>
                </c:pt>
                <c:pt idx="197">
                  <c:v>15.5</c:v>
                </c:pt>
                <c:pt idx="198">
                  <c:v>16</c:v>
                </c:pt>
                <c:pt idx="199">
                  <c:v>15.8</c:v>
                </c:pt>
                <c:pt idx="200">
                  <c:v>18.3</c:v>
                </c:pt>
                <c:pt idx="201">
                  <c:v>15.1</c:v>
                </c:pt>
                <c:pt idx="202">
                  <c:v>15.1</c:v>
                </c:pt>
                <c:pt idx="204">
                  <c:v>16.9</c:v>
                </c:pt>
                <c:pt idx="205">
                  <c:v>15.3</c:v>
                </c:pt>
                <c:pt idx="206">
                  <c:v>14.2</c:v>
                </c:pt>
                <c:pt idx="207">
                  <c:v>14.1</c:v>
                </c:pt>
                <c:pt idx="208">
                  <c:v>14</c:v>
                </c:pt>
                <c:pt idx="209">
                  <c:v>13.9</c:v>
                </c:pt>
                <c:pt idx="210">
                  <c:v>13.8</c:v>
                </c:pt>
                <c:pt idx="211">
                  <c:v>13.6</c:v>
                </c:pt>
                <c:pt idx="213">
                  <c:v>14.1</c:v>
                </c:pt>
                <c:pt idx="214">
                  <c:v>13</c:v>
                </c:pt>
                <c:pt idx="215">
                  <c:v>12.3</c:v>
                </c:pt>
                <c:pt idx="216">
                  <c:v>12</c:v>
                </c:pt>
                <c:pt idx="218">
                  <c:v>12.3</c:v>
                </c:pt>
                <c:pt idx="219">
                  <c:v>12.7</c:v>
                </c:pt>
                <c:pt idx="220">
                  <c:v>12.5</c:v>
                </c:pt>
                <c:pt idx="221">
                  <c:v>12.6</c:v>
                </c:pt>
                <c:pt idx="223">
                  <c:v>14.9</c:v>
                </c:pt>
                <c:pt idx="224">
                  <c:v>15.1</c:v>
                </c:pt>
                <c:pt idx="225">
                  <c:v>15.4</c:v>
                </c:pt>
                <c:pt idx="226">
                  <c:v>12.2</c:v>
                </c:pt>
                <c:pt idx="227">
                  <c:v>14.7</c:v>
                </c:pt>
                <c:pt idx="228">
                  <c:v>10.5</c:v>
                </c:pt>
                <c:pt idx="229">
                  <c:v>10.2</c:v>
                </c:pt>
                <c:pt idx="230">
                  <c:v>10</c:v>
                </c:pt>
                <c:pt idx="231">
                  <c:v>9.7</c:v>
                </c:pt>
                <c:pt idx="232">
                  <c:v>9.3</c:v>
                </c:pt>
                <c:pt idx="233">
                  <c:v>9</c:v>
                </c:pt>
                <c:pt idx="235">
                  <c:v>9.5</c:v>
                </c:pt>
                <c:pt idx="236">
                  <c:v>11.6</c:v>
                </c:pt>
                <c:pt idx="237">
                  <c:v>11.5</c:v>
                </c:pt>
                <c:pt idx="238">
                  <c:v>11.3</c:v>
                </c:pt>
                <c:pt idx="239">
                  <c:v>10.4</c:v>
                </c:pt>
                <c:pt idx="240">
                  <c:v>9.9</c:v>
                </c:pt>
                <c:pt idx="241">
                  <c:v>8.9</c:v>
                </c:pt>
                <c:pt idx="242">
                  <c:v>7.9</c:v>
                </c:pt>
                <c:pt idx="243">
                  <c:v>6.7</c:v>
                </c:pt>
                <c:pt idx="244">
                  <c:v>6.1</c:v>
                </c:pt>
                <c:pt idx="245">
                  <c:v>6</c:v>
                </c:pt>
                <c:pt idx="246">
                  <c:v>5.8</c:v>
                </c:pt>
                <c:pt idx="247">
                  <c:v>5.5</c:v>
                </c:pt>
                <c:pt idx="248">
                  <c:v>5.5</c:v>
                </c:pt>
                <c:pt idx="249">
                  <c:v>5.4</c:v>
                </c:pt>
                <c:pt idx="250">
                  <c:v>5.3</c:v>
                </c:pt>
                <c:pt idx="252">
                  <c:v>7.5</c:v>
                </c:pt>
                <c:pt idx="253">
                  <c:v>8</c:v>
                </c:pt>
                <c:pt idx="254">
                  <c:v>8.3</c:v>
                </c:pt>
                <c:pt idx="255">
                  <c:v>8.1</c:v>
                </c:pt>
                <c:pt idx="256">
                  <c:v>6.5</c:v>
                </c:pt>
                <c:pt idx="257">
                  <c:v>5</c:v>
                </c:pt>
                <c:pt idx="258">
                  <c:v>4.4</c:v>
                </c:pt>
                <c:pt idx="260">
                  <c:v>4.3</c:v>
                </c:pt>
                <c:pt idx="261">
                  <c:v>4.3</c:v>
                </c:pt>
                <c:pt idx="263">
                  <c:v>5.5</c:v>
                </c:pt>
                <c:pt idx="265">
                  <c:v>-6.5</c:v>
                </c:pt>
                <c:pt idx="266">
                  <c:v>-7</c:v>
                </c:pt>
                <c:pt idx="269">
                  <c:v>-1</c:v>
                </c:pt>
                <c:pt idx="270">
                  <c:v>0</c:v>
                </c:pt>
                <c:pt idx="271">
                  <c:v>-0.5</c:v>
                </c:pt>
                <c:pt idx="272">
                  <c:v>-1</c:v>
                </c:pt>
                <c:pt idx="273">
                  <c:v>-4</c:v>
                </c:pt>
                <c:pt idx="274">
                  <c:v>-4.2</c:v>
                </c:pt>
                <c:pt idx="275">
                  <c:v>-4</c:v>
                </c:pt>
                <c:pt idx="276">
                  <c:v>-4</c:v>
                </c:pt>
                <c:pt idx="278">
                  <c:v>0</c:v>
                </c:pt>
                <c:pt idx="280">
                  <c:v>-4.5</c:v>
                </c:pt>
                <c:pt idx="281">
                  <c:v>-4.8</c:v>
                </c:pt>
                <c:pt idx="282">
                  <c:v>-5</c:v>
                </c:pt>
                <c:pt idx="283">
                  <c:v>-5</c:v>
                </c:pt>
                <c:pt idx="284">
                  <c:v>-5</c:v>
                </c:pt>
                <c:pt idx="286">
                  <c:v>-4.7</c:v>
                </c:pt>
                <c:pt idx="288">
                  <c:v>-3</c:v>
                </c:pt>
                <c:pt idx="291">
                  <c:v>9</c:v>
                </c:pt>
                <c:pt idx="292">
                  <c:v>8.7</c:v>
                </c:pt>
                <c:pt idx="293">
                  <c:v>8.7</c:v>
                </c:pt>
                <c:pt idx="294">
                  <c:v>8.8</c:v>
                </c:pt>
                <c:pt idx="296">
                  <c:v>11.5</c:v>
                </c:pt>
                <c:pt idx="297">
                  <c:v>11.7</c:v>
                </c:pt>
                <c:pt idx="298">
                  <c:v>11.8</c:v>
                </c:pt>
                <c:pt idx="299">
                  <c:v>9.5</c:v>
                </c:pt>
                <c:pt idx="300">
                  <c:v>9</c:v>
                </c:pt>
                <c:pt idx="301">
                  <c:v>8.7</c:v>
                </c:pt>
                <c:pt idx="302">
                  <c:v>8.3</c:v>
                </c:pt>
                <c:pt idx="303">
                  <c:v>7.8</c:v>
                </c:pt>
                <c:pt idx="304">
                  <c:v>7.5</c:v>
                </c:pt>
                <c:pt idx="305">
                  <c:v>7.2</c:v>
                </c:pt>
                <c:pt idx="306">
                  <c:v>7</c:v>
                </c:pt>
                <c:pt idx="307">
                  <c:v>6.5</c:v>
                </c:pt>
                <c:pt idx="308">
                  <c:v>6</c:v>
                </c:pt>
                <c:pt idx="309">
                  <c:v>5.8</c:v>
                </c:pt>
                <c:pt idx="310">
                  <c:v>5.7</c:v>
                </c:pt>
                <c:pt idx="311">
                  <c:v>5.6</c:v>
                </c:pt>
                <c:pt idx="312">
                  <c:v>5.8</c:v>
                </c:pt>
                <c:pt idx="313">
                  <c:v>6</c:v>
                </c:pt>
                <c:pt idx="315">
                  <c:v>9.6</c:v>
                </c:pt>
                <c:pt idx="316">
                  <c:v>10.2</c:v>
                </c:pt>
                <c:pt idx="317">
                  <c:v>11</c:v>
                </c:pt>
                <c:pt idx="319">
                  <c:v>9.3</c:v>
                </c:pt>
                <c:pt idx="320">
                  <c:v>9.2</c:v>
                </c:pt>
                <c:pt idx="321">
                  <c:v>9</c:v>
                </c:pt>
                <c:pt idx="322">
                  <c:v>8.8</c:v>
                </c:pt>
                <c:pt idx="324">
                  <c:v>10.5</c:v>
                </c:pt>
                <c:pt idx="325">
                  <c:v>10.9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7</c:v>
                </c:pt>
                <c:pt idx="333">
                  <c:v>-8.5</c:v>
                </c:pt>
                <c:pt idx="334">
                  <c:v>-8.7</c:v>
                </c:pt>
                <c:pt idx="335">
                  <c:v>-8</c:v>
                </c:pt>
                <c:pt idx="336">
                  <c:v>-7.3</c:v>
                </c:pt>
                <c:pt idx="338">
                  <c:v>2</c:v>
                </c:pt>
                <c:pt idx="339">
                  <c:v>2.5</c:v>
                </c:pt>
                <c:pt idx="341">
                  <c:v>4.7</c:v>
                </c:pt>
                <c:pt idx="342">
                  <c:v>4.8</c:v>
                </c:pt>
                <c:pt idx="343">
                  <c:v>5.5</c:v>
                </c:pt>
                <c:pt idx="344">
                  <c:v>6.3</c:v>
                </c:pt>
                <c:pt idx="345">
                  <c:v>6.4</c:v>
                </c:pt>
                <c:pt idx="346">
                  <c:v>6.5</c:v>
                </c:pt>
                <c:pt idx="348">
                  <c:v>11.5</c:v>
                </c:pt>
                <c:pt idx="350">
                  <c:v>9.1</c:v>
                </c:pt>
                <c:pt idx="351">
                  <c:v>8.8</c:v>
                </c:pt>
                <c:pt idx="352">
                  <c:v>7.4</c:v>
                </c:pt>
                <c:pt idx="353">
                  <c:v>2.2</c:v>
                </c:pt>
                <c:pt idx="354">
                  <c:v>2.2</c:v>
                </c:pt>
                <c:pt idx="355">
                  <c:v>2.2</c:v>
                </c:pt>
                <c:pt idx="356">
                  <c:v>2.2</c:v>
                </c:pt>
                <c:pt idx="358">
                  <c:v>5.2</c:v>
                </c:pt>
                <c:pt idx="359">
                  <c:v>5.5</c:v>
                </c:pt>
                <c:pt idx="361">
                  <c:v>4.8</c:v>
                </c:pt>
                <c:pt idx="362">
                  <c:v>2.6</c:v>
                </c:pt>
                <c:pt idx="363">
                  <c:v>0</c:v>
                </c:pt>
                <c:pt idx="364">
                  <c:v>-3</c:v>
                </c:pt>
                <c:pt idx="365">
                  <c:v>-4</c:v>
                </c:pt>
                <c:pt idx="366">
                  <c:v>-6.8</c:v>
                </c:pt>
                <c:pt idx="371">
                  <c:v>-5</c:v>
                </c:pt>
                <c:pt idx="373">
                  <c:v>2.9</c:v>
                </c:pt>
                <c:pt idx="374">
                  <c:v>4.7</c:v>
                </c:pt>
                <c:pt idx="375">
                  <c:v>6.8</c:v>
                </c:pt>
                <c:pt idx="376">
                  <c:v>6.8</c:v>
                </c:pt>
                <c:pt idx="377">
                  <c:v>6.7</c:v>
                </c:pt>
                <c:pt idx="378">
                  <c:v>4.1</c:v>
                </c:pt>
                <c:pt idx="379">
                  <c:v>4.8</c:v>
                </c:pt>
                <c:pt idx="380">
                  <c:v>5.8</c:v>
                </c:pt>
                <c:pt idx="381">
                  <c:v>7.1</c:v>
                </c:pt>
                <c:pt idx="382">
                  <c:v>8.3</c:v>
                </c:pt>
                <c:pt idx="383">
                  <c:v>10.6</c:v>
                </c:pt>
                <c:pt idx="384">
                  <c:v>13.4</c:v>
                </c:pt>
                <c:pt idx="385">
                  <c:v>12</c:v>
                </c:pt>
                <c:pt idx="386">
                  <c:v>18.6</c:v>
                </c:pt>
                <c:pt idx="387">
                  <c:v>19</c:v>
                </c:pt>
                <c:pt idx="388">
                  <c:v>20.4</c:v>
                </c:pt>
                <c:pt idx="389">
                  <c:v>20</c:v>
                </c:pt>
                <c:pt idx="390">
                  <c:v>19.8</c:v>
                </c:pt>
                <c:pt idx="391">
                  <c:v>19.6</c:v>
                </c:pt>
                <c:pt idx="392">
                  <c:v>19.5</c:v>
                </c:pt>
                <c:pt idx="393">
                  <c:v>19.4</c:v>
                </c:pt>
                <c:pt idx="394">
                  <c:v>19.4</c:v>
                </c:pt>
                <c:pt idx="396">
                  <c:v>22</c:v>
                </c:pt>
                <c:pt idx="397">
                  <c:v>22.1</c:v>
                </c:pt>
                <c:pt idx="398">
                  <c:v>18.5</c:v>
                </c:pt>
                <c:pt idx="399">
                  <c:v>18.2</c:v>
                </c:pt>
                <c:pt idx="400">
                  <c:v>18</c:v>
                </c:pt>
                <c:pt idx="401">
                  <c:v>17.9</c:v>
                </c:pt>
                <c:pt idx="402">
                  <c:v>17.9</c:v>
                </c:pt>
                <c:pt idx="403">
                  <c:v>17.9</c:v>
                </c:pt>
                <c:pt idx="405">
                  <c:v>19.2</c:v>
                </c:pt>
                <c:pt idx="406">
                  <c:v>19.5</c:v>
                </c:pt>
                <c:pt idx="408">
                  <c:v>18.2</c:v>
                </c:pt>
                <c:pt idx="409">
                  <c:v>19.8</c:v>
                </c:pt>
                <c:pt idx="410">
                  <c:v>19.8</c:v>
                </c:pt>
                <c:pt idx="411">
                  <c:v>16.8</c:v>
                </c:pt>
                <c:pt idx="412">
                  <c:v>16.6</c:v>
                </c:pt>
                <c:pt idx="413">
                  <c:v>16.1</c:v>
                </c:pt>
                <c:pt idx="414">
                  <c:v>16</c:v>
                </c:pt>
                <c:pt idx="415">
                  <c:v>16.1</c:v>
                </c:pt>
                <c:pt idx="416">
                  <c:v>18.2</c:v>
                </c:pt>
                <c:pt idx="417">
                  <c:v>18.7</c:v>
                </c:pt>
                <c:pt idx="419">
                  <c:v>10</c:v>
                </c:pt>
                <c:pt idx="420">
                  <c:v>15.3</c:v>
                </c:pt>
                <c:pt idx="421">
                  <c:v>13.7</c:v>
                </c:pt>
                <c:pt idx="422">
                  <c:v>13.5</c:v>
                </c:pt>
                <c:pt idx="423">
                  <c:v>13.5</c:v>
                </c:pt>
                <c:pt idx="425">
                  <c:v>17.7</c:v>
                </c:pt>
                <c:pt idx="426">
                  <c:v>18</c:v>
                </c:pt>
                <c:pt idx="427">
                  <c:v>18.3</c:v>
                </c:pt>
                <c:pt idx="428">
                  <c:v>17.7</c:v>
                </c:pt>
                <c:pt idx="429">
                  <c:v>16.8</c:v>
                </c:pt>
                <c:pt idx="430">
                  <c:v>15.5</c:v>
                </c:pt>
                <c:pt idx="431">
                  <c:v>15.5</c:v>
                </c:pt>
                <c:pt idx="432">
                  <c:v>15.9</c:v>
                </c:pt>
                <c:pt idx="433">
                  <c:v>16</c:v>
                </c:pt>
                <c:pt idx="434">
                  <c:v>16.3</c:v>
                </c:pt>
                <c:pt idx="436">
                  <c:v>19.5</c:v>
                </c:pt>
                <c:pt idx="437">
                  <c:v>19.7</c:v>
                </c:pt>
                <c:pt idx="438">
                  <c:v>20</c:v>
                </c:pt>
                <c:pt idx="439">
                  <c:v>21</c:v>
                </c:pt>
                <c:pt idx="440">
                  <c:v>21.5</c:v>
                </c:pt>
                <c:pt idx="441">
                  <c:v>22</c:v>
                </c:pt>
                <c:pt idx="442">
                  <c:v>22.3</c:v>
                </c:pt>
                <c:pt idx="443">
                  <c:v>22.6</c:v>
                </c:pt>
                <c:pt idx="444">
                  <c:v>22.6</c:v>
                </c:pt>
                <c:pt idx="445">
                  <c:v>22.8</c:v>
                </c:pt>
                <c:pt idx="446">
                  <c:v>23</c:v>
                </c:pt>
                <c:pt idx="447">
                  <c:v>23.5</c:v>
                </c:pt>
                <c:pt idx="448">
                  <c:v>2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24350"/>
        <c:axId val="1391753"/>
      </c:lineChart>
      <c:lineChart>
        <c:grouping val="standard"/>
        <c:varyColors val="0"/>
        <c:ser>
          <c:idx val="1"/>
          <c:order val="1"/>
          <c:tx>
            <c:strRef>
              <c:f>"T I "</c:f>
              <c:strCache>
                <c:ptCount val="1"/>
                <c:pt idx="0">
                  <c:v>T 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E$1:$E$449</c:f>
              <c:numCache>
                <c:formatCode>General</c:formatCode>
                <c:ptCount val="449"/>
                <c:pt idx="0">
                  <c:v>25.3</c:v>
                </c:pt>
                <c:pt idx="1">
                  <c:v>25.2</c:v>
                </c:pt>
                <c:pt idx="2">
                  <c:v>25.5</c:v>
                </c:pt>
                <c:pt idx="3">
                  <c:v>25.5</c:v>
                </c:pt>
                <c:pt idx="4">
                  <c:v>25.5</c:v>
                </c:pt>
                <c:pt idx="6">
                  <c:v>23.5</c:v>
                </c:pt>
                <c:pt idx="8">
                  <c:v>23</c:v>
                </c:pt>
                <c:pt idx="10">
                  <c:v>23</c:v>
                </c:pt>
                <c:pt idx="11">
                  <c:v>23</c:v>
                </c:pt>
                <c:pt idx="12">
                  <c:v>23.5</c:v>
                </c:pt>
                <c:pt idx="13">
                  <c:v>23</c:v>
                </c:pt>
                <c:pt idx="14">
                  <c:v>23</c:v>
                </c:pt>
                <c:pt idx="15">
                  <c:v>23</c:v>
                </c:pt>
                <c:pt idx="16">
                  <c:v>23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2</c:v>
                </c:pt>
                <c:pt idx="21">
                  <c:v>22</c:v>
                </c:pt>
                <c:pt idx="22">
                  <c:v>22.1</c:v>
                </c:pt>
                <c:pt idx="23">
                  <c:v>22.3</c:v>
                </c:pt>
                <c:pt idx="24">
                  <c:v>22.3</c:v>
                </c:pt>
                <c:pt idx="25">
                  <c:v>22</c:v>
                </c:pt>
                <c:pt idx="26">
                  <c:v>22</c:v>
                </c:pt>
                <c:pt idx="27">
                  <c:v>22</c:v>
                </c:pt>
                <c:pt idx="28">
                  <c:v>21.8</c:v>
                </c:pt>
                <c:pt idx="29">
                  <c:v>21.8</c:v>
                </c:pt>
                <c:pt idx="30">
                  <c:v>21.7</c:v>
                </c:pt>
                <c:pt idx="31">
                  <c:v>21.3</c:v>
                </c:pt>
                <c:pt idx="32">
                  <c:v>21.2</c:v>
                </c:pt>
                <c:pt idx="33">
                  <c:v>21.5</c:v>
                </c:pt>
                <c:pt idx="34">
                  <c:v>21.8</c:v>
                </c:pt>
                <c:pt idx="35">
                  <c:v>21.3</c:v>
                </c:pt>
                <c:pt idx="36">
                  <c:v>21.1</c:v>
                </c:pt>
                <c:pt idx="37">
                  <c:v>21</c:v>
                </c:pt>
                <c:pt idx="38">
                  <c:v>21</c:v>
                </c:pt>
                <c:pt idx="39">
                  <c:v>20.5</c:v>
                </c:pt>
                <c:pt idx="40">
                  <c:v>20.5</c:v>
                </c:pt>
                <c:pt idx="41">
                  <c:v>20.5</c:v>
                </c:pt>
                <c:pt idx="42">
                  <c:v>20.5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2</c:v>
                </c:pt>
                <c:pt idx="49">
                  <c:v>22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3</c:v>
                </c:pt>
                <c:pt idx="54">
                  <c:v>23</c:v>
                </c:pt>
                <c:pt idx="55">
                  <c:v>23</c:v>
                </c:pt>
                <c:pt idx="56">
                  <c:v>23.1</c:v>
                </c:pt>
                <c:pt idx="57">
                  <c:v>23.2</c:v>
                </c:pt>
                <c:pt idx="58">
                  <c:v>23.2</c:v>
                </c:pt>
                <c:pt idx="59">
                  <c:v>23.2</c:v>
                </c:pt>
                <c:pt idx="60">
                  <c:v>23.2</c:v>
                </c:pt>
                <c:pt idx="61">
                  <c:v>23.2</c:v>
                </c:pt>
                <c:pt idx="62">
                  <c:v>23.2</c:v>
                </c:pt>
                <c:pt idx="63">
                  <c:v>23.1</c:v>
                </c:pt>
                <c:pt idx="66">
                  <c:v>23.5</c:v>
                </c:pt>
                <c:pt idx="67">
                  <c:v>23.5</c:v>
                </c:pt>
                <c:pt idx="68">
                  <c:v>23.9</c:v>
                </c:pt>
                <c:pt idx="69">
                  <c:v>23.5</c:v>
                </c:pt>
                <c:pt idx="72">
                  <c:v>23.5</c:v>
                </c:pt>
                <c:pt idx="73">
                  <c:v>23.5</c:v>
                </c:pt>
                <c:pt idx="74">
                  <c:v>23.5</c:v>
                </c:pt>
                <c:pt idx="75">
                  <c:v>23.5</c:v>
                </c:pt>
                <c:pt idx="76">
                  <c:v>23.5</c:v>
                </c:pt>
                <c:pt idx="77">
                  <c:v>23.5</c:v>
                </c:pt>
                <c:pt idx="78">
                  <c:v>23.5</c:v>
                </c:pt>
                <c:pt idx="80">
                  <c:v>22</c:v>
                </c:pt>
                <c:pt idx="81">
                  <c:v>22</c:v>
                </c:pt>
                <c:pt idx="82">
                  <c:v>22</c:v>
                </c:pt>
                <c:pt idx="83">
                  <c:v>22</c:v>
                </c:pt>
                <c:pt idx="86">
                  <c:v>22.9</c:v>
                </c:pt>
                <c:pt idx="87">
                  <c:v>23.2</c:v>
                </c:pt>
                <c:pt idx="88">
                  <c:v>23.9</c:v>
                </c:pt>
                <c:pt idx="89">
                  <c:v>23.5</c:v>
                </c:pt>
                <c:pt idx="90">
                  <c:v>23.5</c:v>
                </c:pt>
                <c:pt idx="98">
                  <c:v>24</c:v>
                </c:pt>
                <c:pt idx="102">
                  <c:v>23.3</c:v>
                </c:pt>
                <c:pt idx="104">
                  <c:v>24</c:v>
                </c:pt>
                <c:pt idx="105">
                  <c:v>24</c:v>
                </c:pt>
                <c:pt idx="107">
                  <c:v>24.1</c:v>
                </c:pt>
                <c:pt idx="108">
                  <c:v>24.1</c:v>
                </c:pt>
                <c:pt idx="111">
                  <c:v>24</c:v>
                </c:pt>
                <c:pt idx="113">
                  <c:v>24</c:v>
                </c:pt>
                <c:pt idx="115">
                  <c:v>24.2</c:v>
                </c:pt>
                <c:pt idx="118">
                  <c:v>24.2</c:v>
                </c:pt>
                <c:pt idx="119">
                  <c:v>24.2</c:v>
                </c:pt>
                <c:pt idx="122">
                  <c:v>22.1</c:v>
                </c:pt>
                <c:pt idx="128">
                  <c:v>23</c:v>
                </c:pt>
                <c:pt idx="129">
                  <c:v>23.1</c:v>
                </c:pt>
                <c:pt idx="130">
                  <c:v>23.4</c:v>
                </c:pt>
                <c:pt idx="133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2.5</c:v>
                </c:pt>
                <c:pt idx="144">
                  <c:v>22.5</c:v>
                </c:pt>
                <c:pt idx="147">
                  <c:v>22.7</c:v>
                </c:pt>
                <c:pt idx="149">
                  <c:v>21.1</c:v>
                </c:pt>
                <c:pt idx="150">
                  <c:v>21.2</c:v>
                </c:pt>
                <c:pt idx="152">
                  <c:v>22</c:v>
                </c:pt>
                <c:pt idx="153">
                  <c:v>21.8</c:v>
                </c:pt>
                <c:pt idx="155">
                  <c:v>21.8</c:v>
                </c:pt>
                <c:pt idx="156">
                  <c:v>21</c:v>
                </c:pt>
                <c:pt idx="157">
                  <c:v>21</c:v>
                </c:pt>
                <c:pt idx="158">
                  <c:v>21.8</c:v>
                </c:pt>
                <c:pt idx="159">
                  <c:v>21.9</c:v>
                </c:pt>
                <c:pt idx="160">
                  <c:v>21.5</c:v>
                </c:pt>
                <c:pt idx="161">
                  <c:v>21.5</c:v>
                </c:pt>
                <c:pt idx="162">
                  <c:v>21.8</c:v>
                </c:pt>
                <c:pt idx="163">
                  <c:v>21.9</c:v>
                </c:pt>
                <c:pt idx="164">
                  <c:v>22</c:v>
                </c:pt>
                <c:pt idx="166">
                  <c:v>19</c:v>
                </c:pt>
                <c:pt idx="167">
                  <c:v>19</c:v>
                </c:pt>
                <c:pt idx="168">
                  <c:v>19.5</c:v>
                </c:pt>
                <c:pt idx="169">
                  <c:v>19.4</c:v>
                </c:pt>
                <c:pt idx="170">
                  <c:v>19.2</c:v>
                </c:pt>
                <c:pt idx="171">
                  <c:v>19.2</c:v>
                </c:pt>
                <c:pt idx="172">
                  <c:v>19</c:v>
                </c:pt>
                <c:pt idx="173">
                  <c:v>19</c:v>
                </c:pt>
                <c:pt idx="174">
                  <c:v>19</c:v>
                </c:pt>
                <c:pt idx="176">
                  <c:v>18.9</c:v>
                </c:pt>
                <c:pt idx="177">
                  <c:v>19.5</c:v>
                </c:pt>
                <c:pt idx="178">
                  <c:v>19.5</c:v>
                </c:pt>
                <c:pt idx="179">
                  <c:v>19</c:v>
                </c:pt>
                <c:pt idx="180">
                  <c:v>18.7</c:v>
                </c:pt>
                <c:pt idx="181">
                  <c:v>19</c:v>
                </c:pt>
                <c:pt idx="182">
                  <c:v>19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8.6</c:v>
                </c:pt>
                <c:pt idx="189">
                  <c:v>18</c:v>
                </c:pt>
                <c:pt idx="190">
                  <c:v>19</c:v>
                </c:pt>
                <c:pt idx="191">
                  <c:v>18.9</c:v>
                </c:pt>
                <c:pt idx="192">
                  <c:v>18.8</c:v>
                </c:pt>
                <c:pt idx="193">
                  <c:v>18</c:v>
                </c:pt>
                <c:pt idx="195">
                  <c:v>18.7</c:v>
                </c:pt>
                <c:pt idx="197">
                  <c:v>17.9</c:v>
                </c:pt>
                <c:pt idx="198">
                  <c:v>18</c:v>
                </c:pt>
                <c:pt idx="199">
                  <c:v>18</c:v>
                </c:pt>
                <c:pt idx="200">
                  <c:v>18.7</c:v>
                </c:pt>
                <c:pt idx="201">
                  <c:v>18.5</c:v>
                </c:pt>
                <c:pt idx="202">
                  <c:v>18.5</c:v>
                </c:pt>
                <c:pt idx="204">
                  <c:v>18.5</c:v>
                </c:pt>
                <c:pt idx="205">
                  <c:v>18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3">
                  <c:v>18.5</c:v>
                </c:pt>
                <c:pt idx="214">
                  <c:v>19.3</c:v>
                </c:pt>
                <c:pt idx="215">
                  <c:v>20</c:v>
                </c:pt>
                <c:pt idx="216">
                  <c:v>19.5</c:v>
                </c:pt>
                <c:pt idx="218">
                  <c:v>18</c:v>
                </c:pt>
                <c:pt idx="219">
                  <c:v>18.5</c:v>
                </c:pt>
                <c:pt idx="220">
                  <c:v>18</c:v>
                </c:pt>
                <c:pt idx="221">
                  <c:v>18</c:v>
                </c:pt>
                <c:pt idx="224">
                  <c:v>17.5</c:v>
                </c:pt>
                <c:pt idx="225">
                  <c:v>18</c:v>
                </c:pt>
                <c:pt idx="227">
                  <c:v>19</c:v>
                </c:pt>
                <c:pt idx="228">
                  <c:v>20</c:v>
                </c:pt>
                <c:pt idx="229">
                  <c:v>19.9</c:v>
                </c:pt>
                <c:pt idx="230">
                  <c:v>19.9</c:v>
                </c:pt>
                <c:pt idx="231">
                  <c:v>19.8</c:v>
                </c:pt>
                <c:pt idx="232">
                  <c:v>19.9</c:v>
                </c:pt>
                <c:pt idx="233">
                  <c:v>19</c:v>
                </c:pt>
                <c:pt idx="235">
                  <c:v>18.5</c:v>
                </c:pt>
                <c:pt idx="236">
                  <c:v>19</c:v>
                </c:pt>
                <c:pt idx="237">
                  <c:v>19.5</c:v>
                </c:pt>
                <c:pt idx="238">
                  <c:v>19.5</c:v>
                </c:pt>
                <c:pt idx="239">
                  <c:v>20.1</c:v>
                </c:pt>
                <c:pt idx="240">
                  <c:v>20</c:v>
                </c:pt>
                <c:pt idx="241">
                  <c:v>21</c:v>
                </c:pt>
                <c:pt idx="242">
                  <c:v>21</c:v>
                </c:pt>
                <c:pt idx="243">
                  <c:v>21</c:v>
                </c:pt>
                <c:pt idx="244">
                  <c:v>21</c:v>
                </c:pt>
                <c:pt idx="245">
                  <c:v>21</c:v>
                </c:pt>
                <c:pt idx="246">
                  <c:v>20.8</c:v>
                </c:pt>
                <c:pt idx="247">
                  <c:v>20.5</c:v>
                </c:pt>
                <c:pt idx="248">
                  <c:v>20.5</c:v>
                </c:pt>
                <c:pt idx="249">
                  <c:v>20.5</c:v>
                </c:pt>
                <c:pt idx="250">
                  <c:v>20</c:v>
                </c:pt>
                <c:pt idx="252">
                  <c:v>18.5</c:v>
                </c:pt>
                <c:pt idx="253">
                  <c:v>19</c:v>
                </c:pt>
                <c:pt idx="254">
                  <c:v>20</c:v>
                </c:pt>
                <c:pt idx="255">
                  <c:v>20</c:v>
                </c:pt>
                <c:pt idx="256">
                  <c:v>21</c:v>
                </c:pt>
                <c:pt idx="257">
                  <c:v>21</c:v>
                </c:pt>
                <c:pt idx="258">
                  <c:v>20.8</c:v>
                </c:pt>
                <c:pt idx="260">
                  <c:v>20.8</c:v>
                </c:pt>
                <c:pt idx="261">
                  <c:v>20.8</c:v>
                </c:pt>
                <c:pt idx="263">
                  <c:v>19.5</c:v>
                </c:pt>
                <c:pt idx="265">
                  <c:v>22.2</c:v>
                </c:pt>
                <c:pt idx="266">
                  <c:v>22.2</c:v>
                </c:pt>
                <c:pt idx="269">
                  <c:v>20.8</c:v>
                </c:pt>
                <c:pt idx="270">
                  <c:v>22</c:v>
                </c:pt>
                <c:pt idx="271">
                  <c:v>22</c:v>
                </c:pt>
                <c:pt idx="272">
                  <c:v>22.5</c:v>
                </c:pt>
                <c:pt idx="273">
                  <c:v>22.5</c:v>
                </c:pt>
                <c:pt idx="274">
                  <c:v>22</c:v>
                </c:pt>
                <c:pt idx="275">
                  <c:v>22</c:v>
                </c:pt>
                <c:pt idx="276">
                  <c:v>21.7</c:v>
                </c:pt>
                <c:pt idx="278">
                  <c:v>20.7</c:v>
                </c:pt>
                <c:pt idx="280">
                  <c:v>22.5</c:v>
                </c:pt>
                <c:pt idx="281">
                  <c:v>22.5</c:v>
                </c:pt>
                <c:pt idx="282">
                  <c:v>22.2</c:v>
                </c:pt>
                <c:pt idx="283">
                  <c:v>22.2</c:v>
                </c:pt>
                <c:pt idx="284">
                  <c:v>22.1</c:v>
                </c:pt>
                <c:pt idx="288">
                  <c:v>21</c:v>
                </c:pt>
                <c:pt idx="290">
                  <c:v>24</c:v>
                </c:pt>
                <c:pt idx="291">
                  <c:v>24</c:v>
                </c:pt>
                <c:pt idx="292">
                  <c:v>23.9</c:v>
                </c:pt>
                <c:pt idx="293">
                  <c:v>23.9</c:v>
                </c:pt>
                <c:pt idx="294">
                  <c:v>23.5</c:v>
                </c:pt>
                <c:pt idx="296">
                  <c:v>22.5</c:v>
                </c:pt>
                <c:pt idx="297">
                  <c:v>22.5</c:v>
                </c:pt>
                <c:pt idx="298">
                  <c:v>23</c:v>
                </c:pt>
                <c:pt idx="299">
                  <c:v>24.5</c:v>
                </c:pt>
                <c:pt idx="300">
                  <c:v>24.5</c:v>
                </c:pt>
                <c:pt idx="301">
                  <c:v>24.5</c:v>
                </c:pt>
                <c:pt idx="302">
                  <c:v>24.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7</c:v>
                </c:pt>
                <c:pt idx="308">
                  <c:v>25.5</c:v>
                </c:pt>
                <c:pt idx="309">
                  <c:v>25</c:v>
                </c:pt>
                <c:pt idx="310">
                  <c:v>24.9</c:v>
                </c:pt>
                <c:pt idx="311">
                  <c:v>24.8</c:v>
                </c:pt>
                <c:pt idx="312">
                  <c:v>24</c:v>
                </c:pt>
                <c:pt idx="315">
                  <c:v>22.8</c:v>
                </c:pt>
                <c:pt idx="316">
                  <c:v>23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4">
                  <c:v>22.9</c:v>
                </c:pt>
                <c:pt idx="325">
                  <c:v>22.5</c:v>
                </c:pt>
                <c:pt idx="327">
                  <c:v>24.5</c:v>
                </c:pt>
                <c:pt idx="328">
                  <c:v>24.5</c:v>
                </c:pt>
                <c:pt idx="329">
                  <c:v>24.1</c:v>
                </c:pt>
                <c:pt idx="330">
                  <c:v>24</c:v>
                </c:pt>
                <c:pt idx="331">
                  <c:v>23.5</c:v>
                </c:pt>
                <c:pt idx="333">
                  <c:v>26</c:v>
                </c:pt>
                <c:pt idx="334">
                  <c:v>26</c:v>
                </c:pt>
                <c:pt idx="335">
                  <c:v>25.5</c:v>
                </c:pt>
                <c:pt idx="336">
                  <c:v>25.1</c:v>
                </c:pt>
                <c:pt idx="338">
                  <c:v>23.2</c:v>
                </c:pt>
                <c:pt idx="339">
                  <c:v>23.2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2.7</c:v>
                </c:pt>
                <c:pt idx="345">
                  <c:v>22.7</c:v>
                </c:pt>
                <c:pt idx="348">
                  <c:v>21.8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.5</c:v>
                </c:pt>
                <c:pt idx="355">
                  <c:v>25</c:v>
                </c:pt>
                <c:pt idx="356">
                  <c:v>25</c:v>
                </c:pt>
                <c:pt idx="358">
                  <c:v>23.7</c:v>
                </c:pt>
                <c:pt idx="359">
                  <c:v>23.8</c:v>
                </c:pt>
                <c:pt idx="361">
                  <c:v>24.5</c:v>
                </c:pt>
                <c:pt idx="362">
                  <c:v>25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8">
                  <c:v>25.5</c:v>
                </c:pt>
                <c:pt idx="369">
                  <c:v>25</c:v>
                </c:pt>
                <c:pt idx="370">
                  <c:v>25</c:v>
                </c:pt>
                <c:pt idx="371">
                  <c:v>24</c:v>
                </c:pt>
                <c:pt idx="373">
                  <c:v>23</c:v>
                </c:pt>
                <c:pt idx="374">
                  <c:v>22.9</c:v>
                </c:pt>
                <c:pt idx="375">
                  <c:v>23.5</c:v>
                </c:pt>
                <c:pt idx="376">
                  <c:v>23.8</c:v>
                </c:pt>
                <c:pt idx="377">
                  <c:v>24.2</c:v>
                </c:pt>
                <c:pt idx="378">
                  <c:v>24.5</c:v>
                </c:pt>
                <c:pt idx="379">
                  <c:v>23.3</c:v>
                </c:pt>
                <c:pt idx="380">
                  <c:v>21.1</c:v>
                </c:pt>
                <c:pt idx="381">
                  <c:v>23</c:v>
                </c:pt>
                <c:pt idx="382">
                  <c:v>22.5</c:v>
                </c:pt>
                <c:pt idx="383">
                  <c:v>21.5</c:v>
                </c:pt>
                <c:pt idx="384">
                  <c:v>21.3</c:v>
                </c:pt>
                <c:pt idx="385">
                  <c:v>21.3</c:v>
                </c:pt>
                <c:pt idx="386">
                  <c:v>21.1</c:v>
                </c:pt>
                <c:pt idx="387">
                  <c:v>21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.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3.5</c:v>
                </c:pt>
                <c:pt idx="399">
                  <c:v>23.5</c:v>
                </c:pt>
                <c:pt idx="401">
                  <c:v>23.5</c:v>
                </c:pt>
                <c:pt idx="402">
                  <c:v>22.5</c:v>
                </c:pt>
                <c:pt idx="403">
                  <c:v>22.1</c:v>
                </c:pt>
                <c:pt idx="405">
                  <c:v>21.3</c:v>
                </c:pt>
                <c:pt idx="406">
                  <c:v>21.8</c:v>
                </c:pt>
                <c:pt idx="408">
                  <c:v>22</c:v>
                </c:pt>
                <c:pt idx="409">
                  <c:v>22</c:v>
                </c:pt>
                <c:pt idx="410">
                  <c:v>21.9</c:v>
                </c:pt>
                <c:pt idx="411">
                  <c:v>23.2</c:v>
                </c:pt>
                <c:pt idx="412">
                  <c:v>23.2</c:v>
                </c:pt>
                <c:pt idx="413">
                  <c:v>22.8</c:v>
                </c:pt>
                <c:pt idx="417">
                  <c:v>21.1</c:v>
                </c:pt>
                <c:pt idx="419">
                  <c:v>22</c:v>
                </c:pt>
                <c:pt idx="420">
                  <c:v>21.3</c:v>
                </c:pt>
                <c:pt idx="421">
                  <c:v>24.6</c:v>
                </c:pt>
                <c:pt idx="422">
                  <c:v>23</c:v>
                </c:pt>
                <c:pt idx="423">
                  <c:v>22.5</c:v>
                </c:pt>
                <c:pt idx="425">
                  <c:v>22</c:v>
                </c:pt>
                <c:pt idx="426">
                  <c:v>22.2</c:v>
                </c:pt>
                <c:pt idx="427">
                  <c:v>22</c:v>
                </c:pt>
                <c:pt idx="428">
                  <c:v>22.5</c:v>
                </c:pt>
                <c:pt idx="429">
                  <c:v>23</c:v>
                </c:pt>
                <c:pt idx="430">
                  <c:v>23</c:v>
                </c:pt>
                <c:pt idx="431">
                  <c:v>23</c:v>
                </c:pt>
                <c:pt idx="432">
                  <c:v>22.2</c:v>
                </c:pt>
                <c:pt idx="433">
                  <c:v>22.1</c:v>
                </c:pt>
                <c:pt idx="434">
                  <c:v>22</c:v>
                </c:pt>
                <c:pt idx="436">
                  <c:v>21.1</c:v>
                </c:pt>
                <c:pt idx="437">
                  <c:v>21.2</c:v>
                </c:pt>
                <c:pt idx="438">
                  <c:v>21.1</c:v>
                </c:pt>
                <c:pt idx="439">
                  <c:v>21.1</c:v>
                </c:pt>
                <c:pt idx="440">
                  <c:v>21.1</c:v>
                </c:pt>
                <c:pt idx="441">
                  <c:v>20.9</c:v>
                </c:pt>
                <c:pt idx="442">
                  <c:v>20.5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.1</c:v>
                </c:pt>
                <c:pt idx="447">
                  <c:v>21</c:v>
                </c:pt>
                <c:pt idx="448">
                  <c:v>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02727"/>
        <c:axId val="99984257"/>
      </c:lineChart>
      <c:catAx>
        <c:axId val="542243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753"/>
        <c:crossesAt val="-10"/>
        <c:auto val="1"/>
        <c:lblAlgn val="ctr"/>
        <c:lblOffset val="100"/>
        <c:noMultiLvlLbl val="0"/>
      </c:catAx>
      <c:valAx>
        <c:axId val="1391753"/>
        <c:scaling>
          <c:orientation val="minMax"/>
          <c:max val="26.2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350"/>
        <c:crossesAt val="1"/>
        <c:crossBetween val="midCat"/>
        <c:majorUnit val="2"/>
        <c:minorUnit val="2"/>
      </c:valAx>
      <c:catAx>
        <c:axId val="924027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257"/>
        <c:auto val="1"/>
        <c:lblAlgn val="ctr"/>
        <c:lblOffset val="100"/>
        <c:noMultiLvlLbl val="0"/>
      </c:catAx>
      <c:valAx>
        <c:axId val="99984257"/>
        <c:scaling>
          <c:orientation val="minMax"/>
          <c:max val="27.2"/>
          <c:min val="1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da massa liquida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727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essão "</c:f>
              <c:strCache>
                <c:ptCount val="1"/>
                <c:pt idx="0">
                  <c:v>Pressão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G$1:$G$449</c:f>
              <c:numCache>
                <c:formatCode>General</c:formatCode>
                <c:ptCount val="449"/>
                <c:pt idx="0">
                  <c:v>1034</c:v>
                </c:pt>
                <c:pt idx="1">
                  <c:v>1034</c:v>
                </c:pt>
                <c:pt idx="2">
                  <c:v>1034</c:v>
                </c:pt>
                <c:pt idx="3">
                  <c:v>1034</c:v>
                </c:pt>
                <c:pt idx="4">
                  <c:v>1034</c:v>
                </c:pt>
                <c:pt idx="6">
                  <c:v>1036</c:v>
                </c:pt>
                <c:pt idx="8">
                  <c:v>1037</c:v>
                </c:pt>
                <c:pt idx="10">
                  <c:v>1037</c:v>
                </c:pt>
                <c:pt idx="11">
                  <c:v>1037</c:v>
                </c:pt>
                <c:pt idx="12">
                  <c:v>1037</c:v>
                </c:pt>
                <c:pt idx="13">
                  <c:v>1037</c:v>
                </c:pt>
                <c:pt idx="14">
                  <c:v>1037</c:v>
                </c:pt>
                <c:pt idx="15">
                  <c:v>1037</c:v>
                </c:pt>
                <c:pt idx="16">
                  <c:v>1037.1</c:v>
                </c:pt>
                <c:pt idx="17">
                  <c:v>1037.1</c:v>
                </c:pt>
                <c:pt idx="18">
                  <c:v>1037.1</c:v>
                </c:pt>
                <c:pt idx="19">
                  <c:v>1037.2</c:v>
                </c:pt>
                <c:pt idx="20">
                  <c:v>1038</c:v>
                </c:pt>
                <c:pt idx="21">
                  <c:v>1038</c:v>
                </c:pt>
                <c:pt idx="22">
                  <c:v>1038</c:v>
                </c:pt>
                <c:pt idx="23">
                  <c:v>1038</c:v>
                </c:pt>
                <c:pt idx="24">
                  <c:v>1038</c:v>
                </c:pt>
                <c:pt idx="25">
                  <c:v>1038</c:v>
                </c:pt>
                <c:pt idx="26">
                  <c:v>1038</c:v>
                </c:pt>
                <c:pt idx="27">
                  <c:v>1038</c:v>
                </c:pt>
                <c:pt idx="28">
                  <c:v>1038</c:v>
                </c:pt>
                <c:pt idx="29">
                  <c:v>1038</c:v>
                </c:pt>
                <c:pt idx="30">
                  <c:v>1038</c:v>
                </c:pt>
                <c:pt idx="31">
                  <c:v>1038</c:v>
                </c:pt>
                <c:pt idx="32">
                  <c:v>1038</c:v>
                </c:pt>
                <c:pt idx="33">
                  <c:v>1038</c:v>
                </c:pt>
                <c:pt idx="34">
                  <c:v>1038</c:v>
                </c:pt>
                <c:pt idx="35">
                  <c:v>1038</c:v>
                </c:pt>
                <c:pt idx="36">
                  <c:v>1038</c:v>
                </c:pt>
                <c:pt idx="37">
                  <c:v>1038</c:v>
                </c:pt>
                <c:pt idx="38">
                  <c:v>1038</c:v>
                </c:pt>
                <c:pt idx="39">
                  <c:v>1038</c:v>
                </c:pt>
                <c:pt idx="40">
                  <c:v>1038</c:v>
                </c:pt>
                <c:pt idx="41">
                  <c:v>1038</c:v>
                </c:pt>
                <c:pt idx="42">
                  <c:v>1038</c:v>
                </c:pt>
                <c:pt idx="43">
                  <c:v>1038</c:v>
                </c:pt>
                <c:pt idx="44">
                  <c:v>1038</c:v>
                </c:pt>
                <c:pt idx="45">
                  <c:v>1038.1</c:v>
                </c:pt>
                <c:pt idx="46">
                  <c:v>1038.1</c:v>
                </c:pt>
                <c:pt idx="47">
                  <c:v>1038.1</c:v>
                </c:pt>
                <c:pt idx="48">
                  <c:v>1038.1</c:v>
                </c:pt>
                <c:pt idx="49">
                  <c:v>1038.7</c:v>
                </c:pt>
                <c:pt idx="50">
                  <c:v>1038.7</c:v>
                </c:pt>
                <c:pt idx="51">
                  <c:v>1038.7</c:v>
                </c:pt>
                <c:pt idx="52">
                  <c:v>1038.7</c:v>
                </c:pt>
                <c:pt idx="53">
                  <c:v>1038.7</c:v>
                </c:pt>
                <c:pt idx="54">
                  <c:v>1038.7</c:v>
                </c:pt>
                <c:pt idx="55">
                  <c:v>1038.7</c:v>
                </c:pt>
                <c:pt idx="56">
                  <c:v>1038.5</c:v>
                </c:pt>
                <c:pt idx="57">
                  <c:v>1038.4</c:v>
                </c:pt>
                <c:pt idx="58">
                  <c:v>1038.4</c:v>
                </c:pt>
                <c:pt idx="59">
                  <c:v>1038.4</c:v>
                </c:pt>
                <c:pt idx="62">
                  <c:v>1038.4</c:v>
                </c:pt>
                <c:pt idx="63">
                  <c:v>1038.4</c:v>
                </c:pt>
                <c:pt idx="70">
                  <c:v>1038</c:v>
                </c:pt>
                <c:pt idx="71">
                  <c:v>1038</c:v>
                </c:pt>
                <c:pt idx="72">
                  <c:v>1038</c:v>
                </c:pt>
                <c:pt idx="73">
                  <c:v>1038</c:v>
                </c:pt>
                <c:pt idx="74">
                  <c:v>1038</c:v>
                </c:pt>
                <c:pt idx="75">
                  <c:v>1038</c:v>
                </c:pt>
                <c:pt idx="76">
                  <c:v>1038</c:v>
                </c:pt>
                <c:pt idx="77">
                  <c:v>1038</c:v>
                </c:pt>
                <c:pt idx="78">
                  <c:v>1038</c:v>
                </c:pt>
                <c:pt idx="79">
                  <c:v>1038</c:v>
                </c:pt>
                <c:pt idx="80">
                  <c:v>1038</c:v>
                </c:pt>
                <c:pt idx="81">
                  <c:v>1038</c:v>
                </c:pt>
                <c:pt idx="82">
                  <c:v>1038</c:v>
                </c:pt>
                <c:pt idx="83">
                  <c:v>1038</c:v>
                </c:pt>
                <c:pt idx="84">
                  <c:v>1038</c:v>
                </c:pt>
                <c:pt idx="85">
                  <c:v>1038</c:v>
                </c:pt>
                <c:pt idx="86">
                  <c:v>1038</c:v>
                </c:pt>
                <c:pt idx="87">
                  <c:v>1038</c:v>
                </c:pt>
                <c:pt idx="88">
                  <c:v>1038</c:v>
                </c:pt>
                <c:pt idx="89">
                  <c:v>1038</c:v>
                </c:pt>
                <c:pt idx="90">
                  <c:v>1038</c:v>
                </c:pt>
                <c:pt idx="91">
                  <c:v>1038</c:v>
                </c:pt>
                <c:pt idx="95">
                  <c:v>1037</c:v>
                </c:pt>
                <c:pt idx="102">
                  <c:v>1034.2</c:v>
                </c:pt>
                <c:pt idx="107">
                  <c:v>1035.7</c:v>
                </c:pt>
                <c:pt idx="108">
                  <c:v>1035.7</c:v>
                </c:pt>
                <c:pt idx="109">
                  <c:v>1035.7</c:v>
                </c:pt>
                <c:pt idx="110">
                  <c:v>1035.7</c:v>
                </c:pt>
                <c:pt idx="111">
                  <c:v>1035.7</c:v>
                </c:pt>
                <c:pt idx="112">
                  <c:v>1035.7</c:v>
                </c:pt>
                <c:pt idx="113">
                  <c:v>1035.7</c:v>
                </c:pt>
                <c:pt idx="114">
                  <c:v>1035.7</c:v>
                </c:pt>
                <c:pt idx="115">
                  <c:v>1035.7</c:v>
                </c:pt>
                <c:pt idx="116">
                  <c:v>1035.7</c:v>
                </c:pt>
                <c:pt idx="117">
                  <c:v>1035.7</c:v>
                </c:pt>
                <c:pt idx="118">
                  <c:v>1035.7</c:v>
                </c:pt>
                <c:pt idx="119">
                  <c:v>1035.7</c:v>
                </c:pt>
                <c:pt idx="122">
                  <c:v>1036.8</c:v>
                </c:pt>
                <c:pt idx="123">
                  <c:v>1036.8</c:v>
                </c:pt>
                <c:pt idx="124">
                  <c:v>1038</c:v>
                </c:pt>
                <c:pt idx="128">
                  <c:v>1037.8</c:v>
                </c:pt>
                <c:pt idx="129">
                  <c:v>1036.8</c:v>
                </c:pt>
                <c:pt idx="130">
                  <c:v>1036.8</c:v>
                </c:pt>
                <c:pt idx="132">
                  <c:v>1036</c:v>
                </c:pt>
                <c:pt idx="133">
                  <c:v>1035</c:v>
                </c:pt>
                <c:pt idx="138">
                  <c:v>1036</c:v>
                </c:pt>
                <c:pt idx="139">
                  <c:v>1036</c:v>
                </c:pt>
                <c:pt idx="140">
                  <c:v>1037</c:v>
                </c:pt>
                <c:pt idx="141">
                  <c:v>1037</c:v>
                </c:pt>
                <c:pt idx="142">
                  <c:v>1037</c:v>
                </c:pt>
                <c:pt idx="143">
                  <c:v>1037</c:v>
                </c:pt>
                <c:pt idx="144">
                  <c:v>1037</c:v>
                </c:pt>
                <c:pt idx="145">
                  <c:v>1037</c:v>
                </c:pt>
                <c:pt idx="146">
                  <c:v>1037</c:v>
                </c:pt>
                <c:pt idx="147">
                  <c:v>1038.1</c:v>
                </c:pt>
                <c:pt idx="149">
                  <c:v>1039.3</c:v>
                </c:pt>
                <c:pt idx="150">
                  <c:v>1039.3</c:v>
                </c:pt>
                <c:pt idx="151">
                  <c:v>1039.5</c:v>
                </c:pt>
                <c:pt idx="152">
                  <c:v>1039.5</c:v>
                </c:pt>
                <c:pt idx="153">
                  <c:v>1039.2</c:v>
                </c:pt>
                <c:pt idx="154">
                  <c:v>1039.2</c:v>
                </c:pt>
                <c:pt idx="155">
                  <c:v>1040</c:v>
                </c:pt>
                <c:pt idx="156">
                  <c:v>1040</c:v>
                </c:pt>
                <c:pt idx="157">
                  <c:v>1041</c:v>
                </c:pt>
                <c:pt idx="158">
                  <c:v>1041</c:v>
                </c:pt>
                <c:pt idx="159">
                  <c:v>1041</c:v>
                </c:pt>
                <c:pt idx="160">
                  <c:v>1042.5</c:v>
                </c:pt>
                <c:pt idx="161">
                  <c:v>1042.5</c:v>
                </c:pt>
                <c:pt idx="162">
                  <c:v>1042.5</c:v>
                </c:pt>
                <c:pt idx="163">
                  <c:v>1042.5</c:v>
                </c:pt>
                <c:pt idx="164">
                  <c:v>1042.8</c:v>
                </c:pt>
                <c:pt idx="166">
                  <c:v>1044.8</c:v>
                </c:pt>
                <c:pt idx="167">
                  <c:v>1044.9</c:v>
                </c:pt>
                <c:pt idx="168">
                  <c:v>1044.9</c:v>
                </c:pt>
                <c:pt idx="169">
                  <c:v>1044.9</c:v>
                </c:pt>
                <c:pt idx="170">
                  <c:v>1044.9</c:v>
                </c:pt>
                <c:pt idx="171">
                  <c:v>1044.9</c:v>
                </c:pt>
                <c:pt idx="172">
                  <c:v>1044.9</c:v>
                </c:pt>
                <c:pt idx="173">
                  <c:v>1045</c:v>
                </c:pt>
                <c:pt idx="174">
                  <c:v>1045</c:v>
                </c:pt>
                <c:pt idx="176">
                  <c:v>1044.5</c:v>
                </c:pt>
                <c:pt idx="177">
                  <c:v>1044.5</c:v>
                </c:pt>
                <c:pt idx="178">
                  <c:v>1044.5</c:v>
                </c:pt>
                <c:pt idx="179">
                  <c:v>1044</c:v>
                </c:pt>
                <c:pt idx="180">
                  <c:v>1043.5</c:v>
                </c:pt>
                <c:pt idx="181">
                  <c:v>1043.5</c:v>
                </c:pt>
                <c:pt idx="182">
                  <c:v>1043.6</c:v>
                </c:pt>
                <c:pt idx="183">
                  <c:v>1043.6</c:v>
                </c:pt>
                <c:pt idx="184">
                  <c:v>1043.6</c:v>
                </c:pt>
                <c:pt idx="185">
                  <c:v>1043.3</c:v>
                </c:pt>
                <c:pt idx="186">
                  <c:v>1043.3</c:v>
                </c:pt>
                <c:pt idx="187">
                  <c:v>1043.3</c:v>
                </c:pt>
                <c:pt idx="188">
                  <c:v>1043.1</c:v>
                </c:pt>
                <c:pt idx="189">
                  <c:v>1044</c:v>
                </c:pt>
                <c:pt idx="191">
                  <c:v>1043.9</c:v>
                </c:pt>
                <c:pt idx="192">
                  <c:v>1043.5</c:v>
                </c:pt>
                <c:pt idx="193">
                  <c:v>1043.2</c:v>
                </c:pt>
                <c:pt idx="195">
                  <c:v>1043</c:v>
                </c:pt>
                <c:pt idx="197">
                  <c:v>1044</c:v>
                </c:pt>
                <c:pt idx="198">
                  <c:v>1043.5</c:v>
                </c:pt>
                <c:pt idx="199">
                  <c:v>1042</c:v>
                </c:pt>
                <c:pt idx="200">
                  <c:v>1042</c:v>
                </c:pt>
                <c:pt idx="201">
                  <c:v>1043</c:v>
                </c:pt>
                <c:pt idx="202">
                  <c:v>1042.7</c:v>
                </c:pt>
                <c:pt idx="204">
                  <c:v>1044</c:v>
                </c:pt>
                <c:pt idx="205">
                  <c:v>1042.5</c:v>
                </c:pt>
                <c:pt idx="206">
                  <c:v>1041</c:v>
                </c:pt>
                <c:pt idx="207">
                  <c:v>1041</c:v>
                </c:pt>
                <c:pt idx="208">
                  <c:v>1041</c:v>
                </c:pt>
                <c:pt idx="209">
                  <c:v>1041</c:v>
                </c:pt>
                <c:pt idx="210">
                  <c:v>1041.3</c:v>
                </c:pt>
                <c:pt idx="211">
                  <c:v>1041.3</c:v>
                </c:pt>
                <c:pt idx="213">
                  <c:v>1041.1</c:v>
                </c:pt>
                <c:pt idx="214">
                  <c:v>1040</c:v>
                </c:pt>
                <c:pt idx="215">
                  <c:v>1040</c:v>
                </c:pt>
                <c:pt idx="216">
                  <c:v>1040.4</c:v>
                </c:pt>
                <c:pt idx="218">
                  <c:v>1040.1</c:v>
                </c:pt>
                <c:pt idx="219">
                  <c:v>1041.7</c:v>
                </c:pt>
                <c:pt idx="220">
                  <c:v>1043</c:v>
                </c:pt>
                <c:pt idx="221">
                  <c:v>1043</c:v>
                </c:pt>
                <c:pt idx="224">
                  <c:v>1044</c:v>
                </c:pt>
                <c:pt idx="225">
                  <c:v>1044.1</c:v>
                </c:pt>
                <c:pt idx="226">
                  <c:v>1044.1</c:v>
                </c:pt>
                <c:pt idx="227">
                  <c:v>1042.9</c:v>
                </c:pt>
                <c:pt idx="228">
                  <c:v>1040.5</c:v>
                </c:pt>
                <c:pt idx="229">
                  <c:v>1040.9</c:v>
                </c:pt>
                <c:pt idx="230">
                  <c:v>1040.9</c:v>
                </c:pt>
                <c:pt idx="231">
                  <c:v>1041.3</c:v>
                </c:pt>
                <c:pt idx="232">
                  <c:v>1041.8</c:v>
                </c:pt>
                <c:pt idx="233">
                  <c:v>1042</c:v>
                </c:pt>
                <c:pt idx="235">
                  <c:v>1043.9</c:v>
                </c:pt>
                <c:pt idx="236">
                  <c:v>1043</c:v>
                </c:pt>
                <c:pt idx="237">
                  <c:v>1042.3</c:v>
                </c:pt>
                <c:pt idx="238">
                  <c:v>1042.1</c:v>
                </c:pt>
                <c:pt idx="239">
                  <c:v>1040.8</c:v>
                </c:pt>
                <c:pt idx="240">
                  <c:v>1040</c:v>
                </c:pt>
                <c:pt idx="241">
                  <c:v>1039.3</c:v>
                </c:pt>
                <c:pt idx="242">
                  <c:v>1039.2</c:v>
                </c:pt>
                <c:pt idx="243">
                  <c:v>1039</c:v>
                </c:pt>
                <c:pt idx="244">
                  <c:v>1039</c:v>
                </c:pt>
                <c:pt idx="245">
                  <c:v>1039</c:v>
                </c:pt>
                <c:pt idx="246">
                  <c:v>1039</c:v>
                </c:pt>
                <c:pt idx="247">
                  <c:v>1039.5</c:v>
                </c:pt>
                <c:pt idx="248">
                  <c:v>1039.8</c:v>
                </c:pt>
                <c:pt idx="249">
                  <c:v>1040</c:v>
                </c:pt>
                <c:pt idx="250">
                  <c:v>1040</c:v>
                </c:pt>
                <c:pt idx="252">
                  <c:v>1042</c:v>
                </c:pt>
                <c:pt idx="253">
                  <c:v>1042.3</c:v>
                </c:pt>
                <c:pt idx="254">
                  <c:v>1042.3</c:v>
                </c:pt>
                <c:pt idx="255">
                  <c:v>1040.1</c:v>
                </c:pt>
                <c:pt idx="256">
                  <c:v>1040</c:v>
                </c:pt>
                <c:pt idx="257">
                  <c:v>1038.8</c:v>
                </c:pt>
                <c:pt idx="258">
                  <c:v>1040.1</c:v>
                </c:pt>
                <c:pt idx="260">
                  <c:v>1040.5</c:v>
                </c:pt>
                <c:pt idx="261">
                  <c:v>1040.5</c:v>
                </c:pt>
                <c:pt idx="263">
                  <c:v>1041.5</c:v>
                </c:pt>
                <c:pt idx="265">
                  <c:v>1038.2</c:v>
                </c:pt>
                <c:pt idx="266">
                  <c:v>1038.2</c:v>
                </c:pt>
                <c:pt idx="269">
                  <c:v>1040</c:v>
                </c:pt>
                <c:pt idx="270">
                  <c:v>1038.2</c:v>
                </c:pt>
                <c:pt idx="271">
                  <c:v>1038.2</c:v>
                </c:pt>
                <c:pt idx="272">
                  <c:v>1037.3</c:v>
                </c:pt>
                <c:pt idx="273">
                  <c:v>1037</c:v>
                </c:pt>
                <c:pt idx="274">
                  <c:v>1037.2</c:v>
                </c:pt>
                <c:pt idx="275">
                  <c:v>1037.2</c:v>
                </c:pt>
                <c:pt idx="276">
                  <c:v>1037.2</c:v>
                </c:pt>
                <c:pt idx="278">
                  <c:v>1039.1</c:v>
                </c:pt>
                <c:pt idx="280">
                  <c:v>1035.2</c:v>
                </c:pt>
                <c:pt idx="281">
                  <c:v>1035.3</c:v>
                </c:pt>
                <c:pt idx="282">
                  <c:v>1035.4</c:v>
                </c:pt>
                <c:pt idx="283">
                  <c:v>1035.5</c:v>
                </c:pt>
                <c:pt idx="284">
                  <c:v>1036</c:v>
                </c:pt>
                <c:pt idx="288">
                  <c:v>1037.5</c:v>
                </c:pt>
                <c:pt idx="290">
                  <c:v>1034.7</c:v>
                </c:pt>
                <c:pt idx="291">
                  <c:v>1034.7</c:v>
                </c:pt>
                <c:pt idx="292">
                  <c:v>1035.3</c:v>
                </c:pt>
                <c:pt idx="293">
                  <c:v>1035.3</c:v>
                </c:pt>
                <c:pt idx="294">
                  <c:v>1035.3</c:v>
                </c:pt>
                <c:pt idx="296">
                  <c:v>1037.2</c:v>
                </c:pt>
                <c:pt idx="297">
                  <c:v>1037.2</c:v>
                </c:pt>
                <c:pt idx="298">
                  <c:v>1036.6</c:v>
                </c:pt>
                <c:pt idx="299">
                  <c:v>1034.5</c:v>
                </c:pt>
                <c:pt idx="300">
                  <c:v>1034.5</c:v>
                </c:pt>
                <c:pt idx="301">
                  <c:v>1033.8</c:v>
                </c:pt>
                <c:pt idx="302">
                  <c:v>1030.5</c:v>
                </c:pt>
                <c:pt idx="303">
                  <c:v>1028.8</c:v>
                </c:pt>
                <c:pt idx="304">
                  <c:v>1029.8</c:v>
                </c:pt>
                <c:pt idx="305">
                  <c:v>1030</c:v>
                </c:pt>
                <c:pt idx="306">
                  <c:v>1030.2</c:v>
                </c:pt>
                <c:pt idx="307">
                  <c:v>1031.2</c:v>
                </c:pt>
                <c:pt idx="308">
                  <c:v>1032.3</c:v>
                </c:pt>
                <c:pt idx="309">
                  <c:v>1032.8</c:v>
                </c:pt>
                <c:pt idx="310">
                  <c:v>1033.2</c:v>
                </c:pt>
                <c:pt idx="311">
                  <c:v>1033.3</c:v>
                </c:pt>
                <c:pt idx="312">
                  <c:v>1034.3</c:v>
                </c:pt>
                <c:pt idx="315">
                  <c:v>1036.3</c:v>
                </c:pt>
                <c:pt idx="316">
                  <c:v>1036.3</c:v>
                </c:pt>
                <c:pt idx="317">
                  <c:v>1038</c:v>
                </c:pt>
                <c:pt idx="319">
                  <c:v>1034.8</c:v>
                </c:pt>
                <c:pt idx="320">
                  <c:v>1034.8</c:v>
                </c:pt>
                <c:pt idx="321">
                  <c:v>1034.9</c:v>
                </c:pt>
                <c:pt idx="322">
                  <c:v>1034.9</c:v>
                </c:pt>
                <c:pt idx="324">
                  <c:v>1037.2</c:v>
                </c:pt>
                <c:pt idx="325">
                  <c:v>1037.2</c:v>
                </c:pt>
                <c:pt idx="327">
                  <c:v>1033.8</c:v>
                </c:pt>
                <c:pt idx="328">
                  <c:v>1034</c:v>
                </c:pt>
                <c:pt idx="329">
                  <c:v>1034</c:v>
                </c:pt>
                <c:pt idx="331">
                  <c:v>1036.5</c:v>
                </c:pt>
                <c:pt idx="333">
                  <c:v>1032.5</c:v>
                </c:pt>
                <c:pt idx="334">
                  <c:v>1033</c:v>
                </c:pt>
                <c:pt idx="335">
                  <c:v>1034</c:v>
                </c:pt>
                <c:pt idx="336">
                  <c:v>1034.1</c:v>
                </c:pt>
                <c:pt idx="338">
                  <c:v>1037.7</c:v>
                </c:pt>
                <c:pt idx="339">
                  <c:v>1037.7</c:v>
                </c:pt>
                <c:pt idx="341">
                  <c:v>1037.1</c:v>
                </c:pt>
                <c:pt idx="342">
                  <c:v>1037.1</c:v>
                </c:pt>
                <c:pt idx="343">
                  <c:v>1037.5</c:v>
                </c:pt>
                <c:pt idx="344">
                  <c:v>1037.6</c:v>
                </c:pt>
                <c:pt idx="345">
                  <c:v>1037.6</c:v>
                </c:pt>
                <c:pt idx="348">
                  <c:v>1038.2</c:v>
                </c:pt>
                <c:pt idx="350">
                  <c:v>1034.2</c:v>
                </c:pt>
                <c:pt idx="351">
                  <c:v>1034.2</c:v>
                </c:pt>
                <c:pt idx="352">
                  <c:v>1033.5</c:v>
                </c:pt>
                <c:pt idx="353">
                  <c:v>1033</c:v>
                </c:pt>
                <c:pt idx="355">
                  <c:v>1032.6</c:v>
                </c:pt>
                <c:pt idx="356">
                  <c:v>1032.6</c:v>
                </c:pt>
                <c:pt idx="358">
                  <c:v>1033</c:v>
                </c:pt>
                <c:pt idx="359">
                  <c:v>1033</c:v>
                </c:pt>
                <c:pt idx="361">
                  <c:v>1032.9</c:v>
                </c:pt>
                <c:pt idx="362">
                  <c:v>1032.9</c:v>
                </c:pt>
                <c:pt idx="363">
                  <c:v>1030</c:v>
                </c:pt>
                <c:pt idx="364">
                  <c:v>1030</c:v>
                </c:pt>
                <c:pt idx="365">
                  <c:v>1029</c:v>
                </c:pt>
                <c:pt idx="366">
                  <c:v>1028</c:v>
                </c:pt>
                <c:pt idx="368">
                  <c:v>1031.3</c:v>
                </c:pt>
                <c:pt idx="369">
                  <c:v>1032</c:v>
                </c:pt>
                <c:pt idx="370">
                  <c:v>1032</c:v>
                </c:pt>
                <c:pt idx="371">
                  <c:v>1032.2</c:v>
                </c:pt>
                <c:pt idx="373">
                  <c:v>1037</c:v>
                </c:pt>
                <c:pt idx="374">
                  <c:v>1037</c:v>
                </c:pt>
                <c:pt idx="375">
                  <c:v>1036.8</c:v>
                </c:pt>
                <c:pt idx="376">
                  <c:v>1035</c:v>
                </c:pt>
                <c:pt idx="377">
                  <c:v>1035</c:v>
                </c:pt>
                <c:pt idx="378">
                  <c:v>1033.5</c:v>
                </c:pt>
                <c:pt idx="379">
                  <c:v>1035.8</c:v>
                </c:pt>
                <c:pt idx="380">
                  <c:v>1036.1</c:v>
                </c:pt>
                <c:pt idx="381">
                  <c:v>1037</c:v>
                </c:pt>
                <c:pt idx="382">
                  <c:v>1037.1</c:v>
                </c:pt>
                <c:pt idx="383">
                  <c:v>1037.1</c:v>
                </c:pt>
                <c:pt idx="384">
                  <c:v>1037.1</c:v>
                </c:pt>
                <c:pt idx="385">
                  <c:v>1037.1</c:v>
                </c:pt>
                <c:pt idx="386">
                  <c:v>1038</c:v>
                </c:pt>
                <c:pt idx="387">
                  <c:v>1038</c:v>
                </c:pt>
                <c:pt idx="388">
                  <c:v>1036</c:v>
                </c:pt>
                <c:pt idx="389">
                  <c:v>1035.5</c:v>
                </c:pt>
                <c:pt idx="390">
                  <c:v>1035.5</c:v>
                </c:pt>
                <c:pt idx="391">
                  <c:v>1036</c:v>
                </c:pt>
                <c:pt idx="392">
                  <c:v>1036</c:v>
                </c:pt>
                <c:pt idx="393">
                  <c:v>1036</c:v>
                </c:pt>
                <c:pt idx="394">
                  <c:v>1036.2</c:v>
                </c:pt>
                <c:pt idx="396">
                  <c:v>1037</c:v>
                </c:pt>
                <c:pt idx="397">
                  <c:v>1037.1</c:v>
                </c:pt>
                <c:pt idx="398">
                  <c:v>1032.1</c:v>
                </c:pt>
                <c:pt idx="399">
                  <c:v>1032.1</c:v>
                </c:pt>
                <c:pt idx="401">
                  <c:v>1034</c:v>
                </c:pt>
                <c:pt idx="402">
                  <c:v>1035.9</c:v>
                </c:pt>
                <c:pt idx="403">
                  <c:v>1036</c:v>
                </c:pt>
                <c:pt idx="405">
                  <c:v>1037</c:v>
                </c:pt>
                <c:pt idx="406">
                  <c:v>1037.2</c:v>
                </c:pt>
                <c:pt idx="408">
                  <c:v>1037</c:v>
                </c:pt>
                <c:pt idx="409">
                  <c:v>1037.9</c:v>
                </c:pt>
                <c:pt idx="410">
                  <c:v>1037.9</c:v>
                </c:pt>
                <c:pt idx="411">
                  <c:v>1034.5</c:v>
                </c:pt>
                <c:pt idx="412">
                  <c:v>1034.5</c:v>
                </c:pt>
                <c:pt idx="413">
                  <c:v>1035.9</c:v>
                </c:pt>
                <c:pt idx="414">
                  <c:v>1036</c:v>
                </c:pt>
                <c:pt idx="415">
                  <c:v>1036</c:v>
                </c:pt>
                <c:pt idx="416">
                  <c:v>1037.7</c:v>
                </c:pt>
                <c:pt idx="419">
                  <c:v>1036</c:v>
                </c:pt>
                <c:pt idx="420">
                  <c:v>1037</c:v>
                </c:pt>
                <c:pt idx="421">
                  <c:v>1034.8</c:v>
                </c:pt>
                <c:pt idx="422">
                  <c:v>1035.2</c:v>
                </c:pt>
                <c:pt idx="423">
                  <c:v>1035.2</c:v>
                </c:pt>
                <c:pt idx="425">
                  <c:v>1035.5</c:v>
                </c:pt>
                <c:pt idx="426">
                  <c:v>1036</c:v>
                </c:pt>
                <c:pt idx="427">
                  <c:v>1035.4</c:v>
                </c:pt>
                <c:pt idx="428">
                  <c:v>1034.8</c:v>
                </c:pt>
                <c:pt idx="429">
                  <c:v>1032.2</c:v>
                </c:pt>
                <c:pt idx="430">
                  <c:v>1033</c:v>
                </c:pt>
                <c:pt idx="431">
                  <c:v>1034</c:v>
                </c:pt>
                <c:pt idx="432">
                  <c:v>1035.8</c:v>
                </c:pt>
                <c:pt idx="433">
                  <c:v>1035.8</c:v>
                </c:pt>
                <c:pt idx="434">
                  <c:v>1035.8</c:v>
                </c:pt>
                <c:pt idx="436">
                  <c:v>1037</c:v>
                </c:pt>
                <c:pt idx="437">
                  <c:v>1037</c:v>
                </c:pt>
                <c:pt idx="438">
                  <c:v>1037</c:v>
                </c:pt>
                <c:pt idx="439">
                  <c:v>1037</c:v>
                </c:pt>
                <c:pt idx="440">
                  <c:v>1037</c:v>
                </c:pt>
                <c:pt idx="441">
                  <c:v>1036.9</c:v>
                </c:pt>
                <c:pt idx="442">
                  <c:v>1036.8</c:v>
                </c:pt>
                <c:pt idx="443">
                  <c:v>1036.8</c:v>
                </c:pt>
                <c:pt idx="444">
                  <c:v>1036.8</c:v>
                </c:pt>
                <c:pt idx="445">
                  <c:v>1036.8</c:v>
                </c:pt>
                <c:pt idx="446">
                  <c:v>1037</c:v>
                </c:pt>
                <c:pt idx="447">
                  <c:v>103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53405"/>
        <c:axId val="51130259"/>
      </c:lineChart>
      <c:lineChart>
        <c:grouping val="standard"/>
        <c:varyColors val="0"/>
        <c:ser>
          <c:idx val="1"/>
          <c:order val="1"/>
          <c:tx>
            <c:strRef>
              <c:f>"Densidade "</c:f>
              <c:strCache>
                <c:ptCount val="1"/>
                <c:pt idx="0">
                  <c:v>Densidad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H$1:$H$449</c:f>
              <c:numCache>
                <c:formatCode>General</c:formatCode>
                <c:ptCount val="449"/>
                <c:pt idx="0">
                  <c:v>1020</c:v>
                </c:pt>
                <c:pt idx="1">
                  <c:v>1020</c:v>
                </c:pt>
                <c:pt idx="2">
                  <c:v>1020</c:v>
                </c:pt>
                <c:pt idx="3">
                  <c:v>1020</c:v>
                </c:pt>
                <c:pt idx="4">
                  <c:v>1020</c:v>
                </c:pt>
                <c:pt idx="6">
                  <c:v>1020.1</c:v>
                </c:pt>
                <c:pt idx="8">
                  <c:v>1020.2</c:v>
                </c:pt>
                <c:pt idx="10">
                  <c:v>1020.1</c:v>
                </c:pt>
                <c:pt idx="11">
                  <c:v>1020.1</c:v>
                </c:pt>
                <c:pt idx="12">
                  <c:v>1020.1</c:v>
                </c:pt>
                <c:pt idx="13">
                  <c:v>1020</c:v>
                </c:pt>
                <c:pt idx="14">
                  <c:v>1020.2</c:v>
                </c:pt>
                <c:pt idx="15">
                  <c:v>1020</c:v>
                </c:pt>
                <c:pt idx="16">
                  <c:v>1020.1</c:v>
                </c:pt>
                <c:pt idx="17">
                  <c:v>1020.1</c:v>
                </c:pt>
                <c:pt idx="18">
                  <c:v>1020.2</c:v>
                </c:pt>
                <c:pt idx="19">
                  <c:v>1020.3</c:v>
                </c:pt>
                <c:pt idx="20">
                  <c:v>1020.1</c:v>
                </c:pt>
                <c:pt idx="21">
                  <c:v>1020.5</c:v>
                </c:pt>
                <c:pt idx="22">
                  <c:v>1020.9</c:v>
                </c:pt>
                <c:pt idx="23">
                  <c:v>1021</c:v>
                </c:pt>
                <c:pt idx="24">
                  <c:v>1021</c:v>
                </c:pt>
                <c:pt idx="25">
                  <c:v>1020.9</c:v>
                </c:pt>
                <c:pt idx="26">
                  <c:v>1020.9</c:v>
                </c:pt>
                <c:pt idx="27">
                  <c:v>1021</c:v>
                </c:pt>
                <c:pt idx="28">
                  <c:v>1021</c:v>
                </c:pt>
                <c:pt idx="29">
                  <c:v>1021</c:v>
                </c:pt>
                <c:pt idx="30">
                  <c:v>1021</c:v>
                </c:pt>
                <c:pt idx="31">
                  <c:v>1021</c:v>
                </c:pt>
                <c:pt idx="32">
                  <c:v>1021.1</c:v>
                </c:pt>
                <c:pt idx="33">
                  <c:v>1021.1</c:v>
                </c:pt>
                <c:pt idx="34">
                  <c:v>1021</c:v>
                </c:pt>
                <c:pt idx="35">
                  <c:v>1021</c:v>
                </c:pt>
                <c:pt idx="36">
                  <c:v>1021</c:v>
                </c:pt>
                <c:pt idx="37">
                  <c:v>1021</c:v>
                </c:pt>
                <c:pt idx="38">
                  <c:v>1021</c:v>
                </c:pt>
                <c:pt idx="39">
                  <c:v>1021</c:v>
                </c:pt>
                <c:pt idx="40">
                  <c:v>1021</c:v>
                </c:pt>
                <c:pt idx="41">
                  <c:v>1021</c:v>
                </c:pt>
                <c:pt idx="42">
                  <c:v>1021</c:v>
                </c:pt>
                <c:pt idx="43">
                  <c:v>1021</c:v>
                </c:pt>
                <c:pt idx="44">
                  <c:v>1021</c:v>
                </c:pt>
                <c:pt idx="45">
                  <c:v>1021.1</c:v>
                </c:pt>
                <c:pt idx="46">
                  <c:v>1021.2</c:v>
                </c:pt>
                <c:pt idx="47">
                  <c:v>1021.2</c:v>
                </c:pt>
                <c:pt idx="48">
                  <c:v>1021.2</c:v>
                </c:pt>
                <c:pt idx="49">
                  <c:v>1021.2</c:v>
                </c:pt>
                <c:pt idx="50">
                  <c:v>1021.2</c:v>
                </c:pt>
                <c:pt idx="51">
                  <c:v>1021.2</c:v>
                </c:pt>
                <c:pt idx="52">
                  <c:v>1021</c:v>
                </c:pt>
                <c:pt idx="53">
                  <c:v>1021</c:v>
                </c:pt>
                <c:pt idx="54">
                  <c:v>1021</c:v>
                </c:pt>
                <c:pt idx="55">
                  <c:v>1021</c:v>
                </c:pt>
                <c:pt idx="56">
                  <c:v>1020.9</c:v>
                </c:pt>
                <c:pt idx="57">
                  <c:v>1020.9</c:v>
                </c:pt>
                <c:pt idx="58">
                  <c:v>1020.9</c:v>
                </c:pt>
                <c:pt idx="59">
                  <c:v>1020.9</c:v>
                </c:pt>
                <c:pt idx="62">
                  <c:v>1020.8</c:v>
                </c:pt>
                <c:pt idx="63">
                  <c:v>1020.8</c:v>
                </c:pt>
                <c:pt idx="66">
                  <c:v>1020.7</c:v>
                </c:pt>
                <c:pt idx="67">
                  <c:v>1020.7</c:v>
                </c:pt>
                <c:pt idx="68">
                  <c:v>1020.7</c:v>
                </c:pt>
                <c:pt idx="69">
                  <c:v>1021</c:v>
                </c:pt>
                <c:pt idx="71">
                  <c:v>1021</c:v>
                </c:pt>
                <c:pt idx="72">
                  <c:v>1020.8</c:v>
                </c:pt>
                <c:pt idx="73">
                  <c:v>1020.7</c:v>
                </c:pt>
                <c:pt idx="74">
                  <c:v>1020.7</c:v>
                </c:pt>
                <c:pt idx="75">
                  <c:v>1020.7</c:v>
                </c:pt>
                <c:pt idx="76">
                  <c:v>1020.7</c:v>
                </c:pt>
                <c:pt idx="77">
                  <c:v>1020.7</c:v>
                </c:pt>
                <c:pt idx="78">
                  <c:v>1020.7</c:v>
                </c:pt>
                <c:pt idx="80">
                  <c:v>1020.7</c:v>
                </c:pt>
                <c:pt idx="81">
                  <c:v>1020.7</c:v>
                </c:pt>
                <c:pt idx="82">
                  <c:v>1020.7</c:v>
                </c:pt>
                <c:pt idx="83">
                  <c:v>1020.7</c:v>
                </c:pt>
                <c:pt idx="84">
                  <c:v>1020.7</c:v>
                </c:pt>
                <c:pt idx="85">
                  <c:v>1020.7</c:v>
                </c:pt>
                <c:pt idx="86">
                  <c:v>1020.7</c:v>
                </c:pt>
                <c:pt idx="87">
                  <c:v>1021</c:v>
                </c:pt>
                <c:pt idx="88">
                  <c:v>1021</c:v>
                </c:pt>
                <c:pt idx="89">
                  <c:v>1020.7</c:v>
                </c:pt>
                <c:pt idx="90">
                  <c:v>1020.7</c:v>
                </c:pt>
                <c:pt idx="91">
                  <c:v>1020.7</c:v>
                </c:pt>
                <c:pt idx="107">
                  <c:v>1021</c:v>
                </c:pt>
                <c:pt idx="111">
                  <c:v>1020.8</c:v>
                </c:pt>
                <c:pt idx="113">
                  <c:v>1020.8</c:v>
                </c:pt>
                <c:pt idx="115">
                  <c:v>1020.8</c:v>
                </c:pt>
                <c:pt idx="122">
                  <c:v>1020.9</c:v>
                </c:pt>
                <c:pt idx="124">
                  <c:v>1020.9</c:v>
                </c:pt>
                <c:pt idx="130">
                  <c:v>1020.8</c:v>
                </c:pt>
                <c:pt idx="133">
                  <c:v>1020.7</c:v>
                </c:pt>
                <c:pt idx="139">
                  <c:v>1020.7</c:v>
                </c:pt>
                <c:pt idx="140">
                  <c:v>1020.7</c:v>
                </c:pt>
                <c:pt idx="141">
                  <c:v>1020.7</c:v>
                </c:pt>
                <c:pt idx="142">
                  <c:v>1020.7</c:v>
                </c:pt>
                <c:pt idx="143">
                  <c:v>1020.7</c:v>
                </c:pt>
                <c:pt idx="144">
                  <c:v>1020.7</c:v>
                </c:pt>
                <c:pt idx="149">
                  <c:v>1020.8</c:v>
                </c:pt>
                <c:pt idx="150">
                  <c:v>1020.8</c:v>
                </c:pt>
                <c:pt idx="176">
                  <c:v>1022.1</c:v>
                </c:pt>
                <c:pt idx="177">
                  <c:v>1021.2</c:v>
                </c:pt>
                <c:pt idx="178">
                  <c:v>1021.2</c:v>
                </c:pt>
                <c:pt idx="179">
                  <c:v>1021.2</c:v>
                </c:pt>
                <c:pt idx="180">
                  <c:v>1021.2</c:v>
                </c:pt>
                <c:pt idx="181">
                  <c:v>1021.2</c:v>
                </c:pt>
                <c:pt idx="182">
                  <c:v>1021.2</c:v>
                </c:pt>
                <c:pt idx="183">
                  <c:v>1021.2</c:v>
                </c:pt>
                <c:pt idx="184">
                  <c:v>1021.3</c:v>
                </c:pt>
                <c:pt idx="185">
                  <c:v>1021.3</c:v>
                </c:pt>
                <c:pt idx="186">
                  <c:v>1021.3</c:v>
                </c:pt>
                <c:pt idx="187">
                  <c:v>1021.3</c:v>
                </c:pt>
                <c:pt idx="188">
                  <c:v>1021.4</c:v>
                </c:pt>
                <c:pt idx="189">
                  <c:v>1021.6</c:v>
                </c:pt>
                <c:pt idx="190">
                  <c:v>1021.7</c:v>
                </c:pt>
                <c:pt idx="191">
                  <c:v>1022</c:v>
                </c:pt>
                <c:pt idx="192">
                  <c:v>1022</c:v>
                </c:pt>
                <c:pt idx="193">
                  <c:v>1022.1</c:v>
                </c:pt>
                <c:pt idx="195">
                  <c:v>1022.2</c:v>
                </c:pt>
                <c:pt idx="197">
                  <c:v>1022.5</c:v>
                </c:pt>
                <c:pt idx="198">
                  <c:v>1022.6</c:v>
                </c:pt>
                <c:pt idx="199">
                  <c:v>1022.1</c:v>
                </c:pt>
                <c:pt idx="200">
                  <c:v>1022.1</c:v>
                </c:pt>
                <c:pt idx="201">
                  <c:v>1022.1</c:v>
                </c:pt>
                <c:pt idx="202">
                  <c:v>1022.1</c:v>
                </c:pt>
                <c:pt idx="204">
                  <c:v>1022.1</c:v>
                </c:pt>
                <c:pt idx="205">
                  <c:v>1022.1</c:v>
                </c:pt>
                <c:pt idx="206">
                  <c:v>1022.1</c:v>
                </c:pt>
                <c:pt idx="207">
                  <c:v>1022.1</c:v>
                </c:pt>
                <c:pt idx="208">
                  <c:v>1022.1</c:v>
                </c:pt>
                <c:pt idx="209">
                  <c:v>1022.1</c:v>
                </c:pt>
                <c:pt idx="210">
                  <c:v>1022.1</c:v>
                </c:pt>
                <c:pt idx="211">
                  <c:v>1022.1</c:v>
                </c:pt>
                <c:pt idx="213">
                  <c:v>1022.2</c:v>
                </c:pt>
                <c:pt idx="214">
                  <c:v>1022.1</c:v>
                </c:pt>
                <c:pt idx="215">
                  <c:v>1022.1</c:v>
                </c:pt>
                <c:pt idx="216">
                  <c:v>1021.9</c:v>
                </c:pt>
                <c:pt idx="218">
                  <c:v>1021.9</c:v>
                </c:pt>
                <c:pt idx="219">
                  <c:v>1021.9</c:v>
                </c:pt>
                <c:pt idx="220">
                  <c:v>1021.8</c:v>
                </c:pt>
                <c:pt idx="221">
                  <c:v>1021.8</c:v>
                </c:pt>
                <c:pt idx="223">
                  <c:v>1021.8</c:v>
                </c:pt>
                <c:pt idx="224">
                  <c:v>1021.8</c:v>
                </c:pt>
                <c:pt idx="225">
                  <c:v>1021.8</c:v>
                </c:pt>
                <c:pt idx="226">
                  <c:v>1021.8</c:v>
                </c:pt>
                <c:pt idx="227">
                  <c:v>1021.8</c:v>
                </c:pt>
                <c:pt idx="228">
                  <c:v>1021</c:v>
                </c:pt>
                <c:pt idx="229">
                  <c:v>1020.9</c:v>
                </c:pt>
                <c:pt idx="230">
                  <c:v>1020.9</c:v>
                </c:pt>
                <c:pt idx="231">
                  <c:v>1021</c:v>
                </c:pt>
                <c:pt idx="232">
                  <c:v>1021</c:v>
                </c:pt>
                <c:pt idx="233">
                  <c:v>1020.9</c:v>
                </c:pt>
                <c:pt idx="235">
                  <c:v>1020.9</c:v>
                </c:pt>
                <c:pt idx="236">
                  <c:v>1021.1</c:v>
                </c:pt>
                <c:pt idx="237">
                  <c:v>1021</c:v>
                </c:pt>
                <c:pt idx="238">
                  <c:v>1021</c:v>
                </c:pt>
                <c:pt idx="239">
                  <c:v>1021</c:v>
                </c:pt>
                <c:pt idx="240">
                  <c:v>1021</c:v>
                </c:pt>
                <c:pt idx="241">
                  <c:v>1021</c:v>
                </c:pt>
                <c:pt idx="242">
                  <c:v>1021</c:v>
                </c:pt>
                <c:pt idx="243">
                  <c:v>1021</c:v>
                </c:pt>
                <c:pt idx="244">
                  <c:v>1021</c:v>
                </c:pt>
                <c:pt idx="245">
                  <c:v>1021</c:v>
                </c:pt>
                <c:pt idx="246">
                  <c:v>1021</c:v>
                </c:pt>
                <c:pt idx="247">
                  <c:v>1020.5</c:v>
                </c:pt>
                <c:pt idx="248">
                  <c:v>1020.3</c:v>
                </c:pt>
                <c:pt idx="249">
                  <c:v>1020.3</c:v>
                </c:pt>
                <c:pt idx="250">
                  <c:v>1020.3</c:v>
                </c:pt>
                <c:pt idx="252">
                  <c:v>1021</c:v>
                </c:pt>
                <c:pt idx="253">
                  <c:v>1021.1</c:v>
                </c:pt>
                <c:pt idx="257">
                  <c:v>1020.7</c:v>
                </c:pt>
                <c:pt idx="258">
                  <c:v>1020.7</c:v>
                </c:pt>
                <c:pt idx="260">
                  <c:v>1020.7</c:v>
                </c:pt>
                <c:pt idx="261">
                  <c:v>1020.7</c:v>
                </c:pt>
                <c:pt idx="263">
                  <c:v>1020.9</c:v>
                </c:pt>
                <c:pt idx="265">
                  <c:v>1020.1</c:v>
                </c:pt>
                <c:pt idx="266">
                  <c:v>1020.1</c:v>
                </c:pt>
                <c:pt idx="269">
                  <c:v>1020.2</c:v>
                </c:pt>
                <c:pt idx="270">
                  <c:v>1020.1</c:v>
                </c:pt>
                <c:pt idx="271">
                  <c:v>1020</c:v>
                </c:pt>
                <c:pt idx="272">
                  <c:v>1020</c:v>
                </c:pt>
                <c:pt idx="273">
                  <c:v>1020</c:v>
                </c:pt>
                <c:pt idx="274">
                  <c:v>1020</c:v>
                </c:pt>
                <c:pt idx="275">
                  <c:v>1020</c:v>
                </c:pt>
                <c:pt idx="276">
                  <c:v>1020</c:v>
                </c:pt>
                <c:pt idx="278">
                  <c:v>1020.1</c:v>
                </c:pt>
                <c:pt idx="280">
                  <c:v>1020</c:v>
                </c:pt>
                <c:pt idx="281">
                  <c:v>1020</c:v>
                </c:pt>
                <c:pt idx="282">
                  <c:v>1020</c:v>
                </c:pt>
                <c:pt idx="283">
                  <c:v>1020</c:v>
                </c:pt>
                <c:pt idx="284">
                  <c:v>1020</c:v>
                </c:pt>
                <c:pt idx="286">
                  <c:v>1020</c:v>
                </c:pt>
                <c:pt idx="288">
                  <c:v>1020</c:v>
                </c:pt>
                <c:pt idx="290">
                  <c:v>1019.6</c:v>
                </c:pt>
                <c:pt idx="296">
                  <c:v>1020.1</c:v>
                </c:pt>
                <c:pt idx="297">
                  <c:v>1020.2</c:v>
                </c:pt>
                <c:pt idx="298">
                  <c:v>1020.2</c:v>
                </c:pt>
                <c:pt idx="299">
                  <c:v>1020.2</c:v>
                </c:pt>
                <c:pt idx="300">
                  <c:v>1020.1</c:v>
                </c:pt>
                <c:pt idx="301">
                  <c:v>1020.1</c:v>
                </c:pt>
                <c:pt idx="302">
                  <c:v>1020</c:v>
                </c:pt>
                <c:pt idx="303">
                  <c:v>1020</c:v>
                </c:pt>
                <c:pt idx="304">
                  <c:v>1020</c:v>
                </c:pt>
                <c:pt idx="305">
                  <c:v>1020</c:v>
                </c:pt>
                <c:pt idx="306">
                  <c:v>1020</c:v>
                </c:pt>
                <c:pt idx="307">
                  <c:v>1020</c:v>
                </c:pt>
                <c:pt idx="308">
                  <c:v>1020</c:v>
                </c:pt>
                <c:pt idx="309">
                  <c:v>1020</c:v>
                </c:pt>
                <c:pt idx="310">
                  <c:v>1020</c:v>
                </c:pt>
                <c:pt idx="311">
                  <c:v>1020</c:v>
                </c:pt>
                <c:pt idx="312">
                  <c:v>1020</c:v>
                </c:pt>
                <c:pt idx="313">
                  <c:v>1020</c:v>
                </c:pt>
                <c:pt idx="315">
                  <c:v>1020.2</c:v>
                </c:pt>
                <c:pt idx="316">
                  <c:v>1020.2</c:v>
                </c:pt>
                <c:pt idx="319">
                  <c:v>1020.1</c:v>
                </c:pt>
                <c:pt idx="320">
                  <c:v>1020.1</c:v>
                </c:pt>
                <c:pt idx="321">
                  <c:v>1020.1</c:v>
                </c:pt>
                <c:pt idx="322">
                  <c:v>1020.1</c:v>
                </c:pt>
                <c:pt idx="324">
                  <c:v>1019.9</c:v>
                </c:pt>
                <c:pt idx="325">
                  <c:v>1019.9</c:v>
                </c:pt>
                <c:pt idx="327">
                  <c:v>1019.8</c:v>
                </c:pt>
                <c:pt idx="328">
                  <c:v>1019.8</c:v>
                </c:pt>
                <c:pt idx="329">
                  <c:v>1019.8</c:v>
                </c:pt>
                <c:pt idx="330">
                  <c:v>1019.8</c:v>
                </c:pt>
                <c:pt idx="331">
                  <c:v>1019.8</c:v>
                </c:pt>
                <c:pt idx="333">
                  <c:v>1018.8</c:v>
                </c:pt>
                <c:pt idx="334">
                  <c:v>1018.8</c:v>
                </c:pt>
                <c:pt idx="335">
                  <c:v>1018.9</c:v>
                </c:pt>
                <c:pt idx="336">
                  <c:v>1019.1</c:v>
                </c:pt>
                <c:pt idx="338">
                  <c:v>1019.4</c:v>
                </c:pt>
                <c:pt idx="339">
                  <c:v>1019.5</c:v>
                </c:pt>
                <c:pt idx="341">
                  <c:v>1019.8</c:v>
                </c:pt>
                <c:pt idx="342">
                  <c:v>1019.8</c:v>
                </c:pt>
                <c:pt idx="343">
                  <c:v>1019.3</c:v>
                </c:pt>
                <c:pt idx="348">
                  <c:v>1020</c:v>
                </c:pt>
                <c:pt idx="350">
                  <c:v>1019.6</c:v>
                </c:pt>
                <c:pt idx="351">
                  <c:v>1019.6</c:v>
                </c:pt>
                <c:pt idx="352">
                  <c:v>1019.5</c:v>
                </c:pt>
                <c:pt idx="353">
                  <c:v>1019.1</c:v>
                </c:pt>
                <c:pt idx="354">
                  <c:v>1019.1</c:v>
                </c:pt>
                <c:pt idx="355">
                  <c:v>1019.1</c:v>
                </c:pt>
                <c:pt idx="356">
                  <c:v>1019.1</c:v>
                </c:pt>
                <c:pt idx="358">
                  <c:v>1019.8</c:v>
                </c:pt>
                <c:pt idx="359">
                  <c:v>1019.8</c:v>
                </c:pt>
                <c:pt idx="361">
                  <c:v>1019.9</c:v>
                </c:pt>
                <c:pt idx="362">
                  <c:v>1019.8</c:v>
                </c:pt>
                <c:pt idx="364">
                  <c:v>1019.1</c:v>
                </c:pt>
                <c:pt idx="365">
                  <c:v>1019.1</c:v>
                </c:pt>
                <c:pt idx="366">
                  <c:v>1019</c:v>
                </c:pt>
                <c:pt idx="368">
                  <c:v>1018.8</c:v>
                </c:pt>
                <c:pt idx="369">
                  <c:v>1018.8</c:v>
                </c:pt>
                <c:pt idx="370">
                  <c:v>1018.8</c:v>
                </c:pt>
                <c:pt idx="373">
                  <c:v>1020</c:v>
                </c:pt>
                <c:pt idx="374">
                  <c:v>1020</c:v>
                </c:pt>
                <c:pt idx="375">
                  <c:v>1020</c:v>
                </c:pt>
                <c:pt idx="376">
                  <c:v>1020</c:v>
                </c:pt>
                <c:pt idx="377">
                  <c:v>1020</c:v>
                </c:pt>
                <c:pt idx="378">
                  <c:v>1019.9</c:v>
                </c:pt>
                <c:pt idx="379">
                  <c:v>1020</c:v>
                </c:pt>
                <c:pt idx="380">
                  <c:v>1020.2</c:v>
                </c:pt>
                <c:pt idx="381">
                  <c:v>1020.2</c:v>
                </c:pt>
                <c:pt idx="382">
                  <c:v>1020.3</c:v>
                </c:pt>
                <c:pt idx="383">
                  <c:v>1020.8</c:v>
                </c:pt>
                <c:pt idx="384">
                  <c:v>1021</c:v>
                </c:pt>
                <c:pt idx="385">
                  <c:v>1021.2</c:v>
                </c:pt>
                <c:pt idx="386">
                  <c:v>1020.1</c:v>
                </c:pt>
                <c:pt idx="387">
                  <c:v>1020.2</c:v>
                </c:pt>
                <c:pt idx="388">
                  <c:v>1020.3</c:v>
                </c:pt>
                <c:pt idx="389">
                  <c:v>1020.3</c:v>
                </c:pt>
                <c:pt idx="390">
                  <c:v>1020.3</c:v>
                </c:pt>
                <c:pt idx="391">
                  <c:v>1020.2</c:v>
                </c:pt>
                <c:pt idx="392">
                  <c:v>1020.1</c:v>
                </c:pt>
                <c:pt idx="393">
                  <c:v>1020.1</c:v>
                </c:pt>
                <c:pt idx="394">
                  <c:v>1020.1</c:v>
                </c:pt>
                <c:pt idx="397">
                  <c:v>1020.2</c:v>
                </c:pt>
                <c:pt idx="398">
                  <c:v>1020</c:v>
                </c:pt>
                <c:pt idx="399">
                  <c:v>1020</c:v>
                </c:pt>
                <c:pt idx="400">
                  <c:v>1020</c:v>
                </c:pt>
                <c:pt idx="401">
                  <c:v>1020</c:v>
                </c:pt>
                <c:pt idx="402">
                  <c:v>1020</c:v>
                </c:pt>
                <c:pt idx="403">
                  <c:v>1020</c:v>
                </c:pt>
                <c:pt idx="405">
                  <c:v>1020.1</c:v>
                </c:pt>
                <c:pt idx="406">
                  <c:v>1020.1</c:v>
                </c:pt>
                <c:pt idx="408">
                  <c:v>1020.6</c:v>
                </c:pt>
                <c:pt idx="409">
                  <c:v>1020.6</c:v>
                </c:pt>
                <c:pt idx="410">
                  <c:v>1020.6</c:v>
                </c:pt>
                <c:pt idx="411">
                  <c:v>1020.8</c:v>
                </c:pt>
                <c:pt idx="412">
                  <c:v>1020.8</c:v>
                </c:pt>
                <c:pt idx="420">
                  <c:v>1020.1</c:v>
                </c:pt>
                <c:pt idx="421">
                  <c:v>1020.1</c:v>
                </c:pt>
                <c:pt idx="422">
                  <c:v>1020.1</c:v>
                </c:pt>
                <c:pt idx="423">
                  <c:v>1020.1</c:v>
                </c:pt>
                <c:pt idx="425">
                  <c:v>1020.1</c:v>
                </c:pt>
                <c:pt idx="426">
                  <c:v>1020.2</c:v>
                </c:pt>
                <c:pt idx="427">
                  <c:v>1020.2</c:v>
                </c:pt>
                <c:pt idx="428">
                  <c:v>1020.5</c:v>
                </c:pt>
                <c:pt idx="429">
                  <c:v>1020.5</c:v>
                </c:pt>
                <c:pt idx="430">
                  <c:v>1020.5</c:v>
                </c:pt>
                <c:pt idx="431">
                  <c:v>1020.5</c:v>
                </c:pt>
                <c:pt idx="436">
                  <c:v>1020.7</c:v>
                </c:pt>
                <c:pt idx="437">
                  <c:v>1020.7</c:v>
                </c:pt>
                <c:pt idx="438">
                  <c:v>1020.7</c:v>
                </c:pt>
                <c:pt idx="439">
                  <c:v>1021.1</c:v>
                </c:pt>
                <c:pt idx="440">
                  <c:v>1021.5</c:v>
                </c:pt>
                <c:pt idx="441">
                  <c:v>1021.5</c:v>
                </c:pt>
                <c:pt idx="442">
                  <c:v>1021.5</c:v>
                </c:pt>
                <c:pt idx="443">
                  <c:v>1021.5</c:v>
                </c:pt>
                <c:pt idx="444">
                  <c:v>1021.5</c:v>
                </c:pt>
                <c:pt idx="445">
                  <c:v>10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28287"/>
        <c:axId val="53752289"/>
      </c:lineChart>
      <c:catAx>
        <c:axId val="54553405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0259"/>
        <c:crossesAt val="1027"/>
        <c:auto val="1"/>
        <c:lblAlgn val="ctr"/>
        <c:lblOffset val="100"/>
        <c:noMultiLvlLbl val="0"/>
      </c:catAx>
      <c:valAx>
        <c:axId val="51130259"/>
        <c:scaling>
          <c:orientation val="minMax"/>
          <c:min val="102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3405"/>
        <c:crossesAt val="1"/>
        <c:crossBetween val="midCat"/>
        <c:majorUnit val="1"/>
      </c:valAx>
      <c:catAx>
        <c:axId val="25228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289"/>
        <c:auto val="1"/>
        <c:lblAlgn val="ctr"/>
        <c:lblOffset val="100"/>
        <c:noMultiLvlLbl val="0"/>
      </c:catAx>
      <c:valAx>
        <c:axId val="53752289"/>
        <c:scaling>
          <c:orientation val="minMax"/>
          <c:max val="1022.8"/>
          <c:min val="1018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dade da massa (1/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28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E$1:$E$447</c:f>
              <c:numCache>
                <c:formatCode>General</c:formatCode>
                <c:ptCount val="447"/>
                <c:pt idx="0">
                  <c:v>25.3</c:v>
                </c:pt>
                <c:pt idx="1">
                  <c:v>25.2</c:v>
                </c:pt>
                <c:pt idx="2">
                  <c:v>25.5</c:v>
                </c:pt>
                <c:pt idx="3">
                  <c:v>25.5</c:v>
                </c:pt>
                <c:pt idx="4">
                  <c:v>25.5</c:v>
                </c:pt>
                <c:pt idx="6">
                  <c:v>23.5</c:v>
                </c:pt>
                <c:pt idx="8">
                  <c:v>23</c:v>
                </c:pt>
                <c:pt idx="10">
                  <c:v>23</c:v>
                </c:pt>
                <c:pt idx="11">
                  <c:v>23</c:v>
                </c:pt>
                <c:pt idx="12">
                  <c:v>23.5</c:v>
                </c:pt>
                <c:pt idx="13">
                  <c:v>23</c:v>
                </c:pt>
                <c:pt idx="14">
                  <c:v>23</c:v>
                </c:pt>
                <c:pt idx="15">
                  <c:v>23</c:v>
                </c:pt>
                <c:pt idx="16">
                  <c:v>23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2</c:v>
                </c:pt>
                <c:pt idx="21">
                  <c:v>22</c:v>
                </c:pt>
                <c:pt idx="22">
                  <c:v>22.1</c:v>
                </c:pt>
                <c:pt idx="23">
                  <c:v>22.3</c:v>
                </c:pt>
                <c:pt idx="24">
                  <c:v>22.3</c:v>
                </c:pt>
                <c:pt idx="25">
                  <c:v>22</c:v>
                </c:pt>
                <c:pt idx="26">
                  <c:v>22</c:v>
                </c:pt>
                <c:pt idx="27">
                  <c:v>22</c:v>
                </c:pt>
                <c:pt idx="28">
                  <c:v>21.8</c:v>
                </c:pt>
                <c:pt idx="29">
                  <c:v>21.8</c:v>
                </c:pt>
                <c:pt idx="30">
                  <c:v>21.7</c:v>
                </c:pt>
                <c:pt idx="31">
                  <c:v>21.3</c:v>
                </c:pt>
                <c:pt idx="32">
                  <c:v>21.2</c:v>
                </c:pt>
                <c:pt idx="33">
                  <c:v>21.5</c:v>
                </c:pt>
                <c:pt idx="34">
                  <c:v>21.8</c:v>
                </c:pt>
                <c:pt idx="35">
                  <c:v>21.3</c:v>
                </c:pt>
                <c:pt idx="36">
                  <c:v>21.1</c:v>
                </c:pt>
                <c:pt idx="37">
                  <c:v>21</c:v>
                </c:pt>
                <c:pt idx="38">
                  <c:v>21</c:v>
                </c:pt>
                <c:pt idx="39">
                  <c:v>20.5</c:v>
                </c:pt>
                <c:pt idx="40">
                  <c:v>20.5</c:v>
                </c:pt>
                <c:pt idx="41">
                  <c:v>20.5</c:v>
                </c:pt>
                <c:pt idx="42">
                  <c:v>20.5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2</c:v>
                </c:pt>
                <c:pt idx="49">
                  <c:v>22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3</c:v>
                </c:pt>
                <c:pt idx="54">
                  <c:v>23</c:v>
                </c:pt>
                <c:pt idx="55">
                  <c:v>23</c:v>
                </c:pt>
                <c:pt idx="56">
                  <c:v>23.1</c:v>
                </c:pt>
                <c:pt idx="57">
                  <c:v>23.2</c:v>
                </c:pt>
                <c:pt idx="58">
                  <c:v>23.2</c:v>
                </c:pt>
                <c:pt idx="59">
                  <c:v>23.2</c:v>
                </c:pt>
                <c:pt idx="60">
                  <c:v>23.2</c:v>
                </c:pt>
                <c:pt idx="61">
                  <c:v>23.2</c:v>
                </c:pt>
                <c:pt idx="62">
                  <c:v>23.2</c:v>
                </c:pt>
                <c:pt idx="63">
                  <c:v>23.1</c:v>
                </c:pt>
                <c:pt idx="66">
                  <c:v>23.5</c:v>
                </c:pt>
                <c:pt idx="67">
                  <c:v>23.5</c:v>
                </c:pt>
                <c:pt idx="68">
                  <c:v>23.9</c:v>
                </c:pt>
                <c:pt idx="69">
                  <c:v>23.5</c:v>
                </c:pt>
                <c:pt idx="72">
                  <c:v>23.5</c:v>
                </c:pt>
                <c:pt idx="73">
                  <c:v>23.5</c:v>
                </c:pt>
                <c:pt idx="74">
                  <c:v>23.5</c:v>
                </c:pt>
                <c:pt idx="75">
                  <c:v>23.5</c:v>
                </c:pt>
                <c:pt idx="76">
                  <c:v>23.5</c:v>
                </c:pt>
                <c:pt idx="77">
                  <c:v>23.5</c:v>
                </c:pt>
                <c:pt idx="78">
                  <c:v>23.5</c:v>
                </c:pt>
                <c:pt idx="80">
                  <c:v>22</c:v>
                </c:pt>
                <c:pt idx="81">
                  <c:v>22</c:v>
                </c:pt>
                <c:pt idx="82">
                  <c:v>22</c:v>
                </c:pt>
                <c:pt idx="83">
                  <c:v>22</c:v>
                </c:pt>
                <c:pt idx="86">
                  <c:v>22.9</c:v>
                </c:pt>
                <c:pt idx="87">
                  <c:v>23.2</c:v>
                </c:pt>
                <c:pt idx="88">
                  <c:v>23.9</c:v>
                </c:pt>
                <c:pt idx="89">
                  <c:v>23.5</c:v>
                </c:pt>
                <c:pt idx="90">
                  <c:v>23.5</c:v>
                </c:pt>
                <c:pt idx="98">
                  <c:v>24</c:v>
                </c:pt>
                <c:pt idx="102">
                  <c:v>23.3</c:v>
                </c:pt>
                <c:pt idx="104">
                  <c:v>24</c:v>
                </c:pt>
                <c:pt idx="105">
                  <c:v>24</c:v>
                </c:pt>
                <c:pt idx="107">
                  <c:v>24.1</c:v>
                </c:pt>
                <c:pt idx="108">
                  <c:v>24.1</c:v>
                </c:pt>
                <c:pt idx="111">
                  <c:v>24</c:v>
                </c:pt>
                <c:pt idx="113">
                  <c:v>24</c:v>
                </c:pt>
                <c:pt idx="115">
                  <c:v>24.2</c:v>
                </c:pt>
                <c:pt idx="118">
                  <c:v>24.2</c:v>
                </c:pt>
                <c:pt idx="119">
                  <c:v>24.2</c:v>
                </c:pt>
                <c:pt idx="122">
                  <c:v>22.1</c:v>
                </c:pt>
                <c:pt idx="128">
                  <c:v>23</c:v>
                </c:pt>
                <c:pt idx="129">
                  <c:v>23.1</c:v>
                </c:pt>
                <c:pt idx="130">
                  <c:v>23.4</c:v>
                </c:pt>
                <c:pt idx="133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2.5</c:v>
                </c:pt>
                <c:pt idx="144">
                  <c:v>22.5</c:v>
                </c:pt>
                <c:pt idx="147">
                  <c:v>22.7</c:v>
                </c:pt>
                <c:pt idx="149">
                  <c:v>21.1</c:v>
                </c:pt>
                <c:pt idx="150">
                  <c:v>21.2</c:v>
                </c:pt>
                <c:pt idx="152">
                  <c:v>22</c:v>
                </c:pt>
                <c:pt idx="153">
                  <c:v>21.8</c:v>
                </c:pt>
                <c:pt idx="155">
                  <c:v>21.8</c:v>
                </c:pt>
                <c:pt idx="156">
                  <c:v>21</c:v>
                </c:pt>
                <c:pt idx="157">
                  <c:v>21</c:v>
                </c:pt>
                <c:pt idx="158">
                  <c:v>21.8</c:v>
                </c:pt>
                <c:pt idx="159">
                  <c:v>21.9</c:v>
                </c:pt>
                <c:pt idx="160">
                  <c:v>21.5</c:v>
                </c:pt>
                <c:pt idx="161">
                  <c:v>21.5</c:v>
                </c:pt>
                <c:pt idx="162">
                  <c:v>21.8</c:v>
                </c:pt>
                <c:pt idx="163">
                  <c:v>21.9</c:v>
                </c:pt>
                <c:pt idx="164">
                  <c:v>22</c:v>
                </c:pt>
                <c:pt idx="166">
                  <c:v>19</c:v>
                </c:pt>
                <c:pt idx="167">
                  <c:v>19</c:v>
                </c:pt>
                <c:pt idx="168">
                  <c:v>19.5</c:v>
                </c:pt>
                <c:pt idx="169">
                  <c:v>19.4</c:v>
                </c:pt>
                <c:pt idx="170">
                  <c:v>19.2</c:v>
                </c:pt>
                <c:pt idx="171">
                  <c:v>19.2</c:v>
                </c:pt>
                <c:pt idx="172">
                  <c:v>19</c:v>
                </c:pt>
                <c:pt idx="173">
                  <c:v>19</c:v>
                </c:pt>
                <c:pt idx="174">
                  <c:v>19</c:v>
                </c:pt>
                <c:pt idx="176">
                  <c:v>18.9</c:v>
                </c:pt>
                <c:pt idx="177">
                  <c:v>19.5</c:v>
                </c:pt>
                <c:pt idx="178">
                  <c:v>19.5</c:v>
                </c:pt>
                <c:pt idx="179">
                  <c:v>19</c:v>
                </c:pt>
                <c:pt idx="180">
                  <c:v>18.7</c:v>
                </c:pt>
                <c:pt idx="181">
                  <c:v>19</c:v>
                </c:pt>
                <c:pt idx="182">
                  <c:v>19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8.6</c:v>
                </c:pt>
                <c:pt idx="189">
                  <c:v>18</c:v>
                </c:pt>
                <c:pt idx="190">
                  <c:v>19</c:v>
                </c:pt>
                <c:pt idx="191">
                  <c:v>18.9</c:v>
                </c:pt>
                <c:pt idx="192">
                  <c:v>18.8</c:v>
                </c:pt>
                <c:pt idx="193">
                  <c:v>18</c:v>
                </c:pt>
                <c:pt idx="195">
                  <c:v>18.7</c:v>
                </c:pt>
                <c:pt idx="197">
                  <c:v>17.9</c:v>
                </c:pt>
                <c:pt idx="198">
                  <c:v>18</c:v>
                </c:pt>
                <c:pt idx="199">
                  <c:v>18</c:v>
                </c:pt>
                <c:pt idx="200">
                  <c:v>18.7</c:v>
                </c:pt>
                <c:pt idx="201">
                  <c:v>18.5</c:v>
                </c:pt>
                <c:pt idx="202">
                  <c:v>18.5</c:v>
                </c:pt>
                <c:pt idx="204">
                  <c:v>18.5</c:v>
                </c:pt>
                <c:pt idx="205">
                  <c:v>18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3">
                  <c:v>18.5</c:v>
                </c:pt>
                <c:pt idx="214">
                  <c:v>19.3</c:v>
                </c:pt>
                <c:pt idx="215">
                  <c:v>20</c:v>
                </c:pt>
                <c:pt idx="216">
                  <c:v>19.5</c:v>
                </c:pt>
                <c:pt idx="218">
                  <c:v>18</c:v>
                </c:pt>
                <c:pt idx="219">
                  <c:v>18.5</c:v>
                </c:pt>
                <c:pt idx="220">
                  <c:v>18</c:v>
                </c:pt>
                <c:pt idx="221">
                  <c:v>18</c:v>
                </c:pt>
                <c:pt idx="224">
                  <c:v>17.5</c:v>
                </c:pt>
                <c:pt idx="225">
                  <c:v>18</c:v>
                </c:pt>
                <c:pt idx="227">
                  <c:v>19</c:v>
                </c:pt>
                <c:pt idx="228">
                  <c:v>20</c:v>
                </c:pt>
                <c:pt idx="229">
                  <c:v>19.9</c:v>
                </c:pt>
                <c:pt idx="230">
                  <c:v>19.9</c:v>
                </c:pt>
                <c:pt idx="231">
                  <c:v>19.8</c:v>
                </c:pt>
                <c:pt idx="232">
                  <c:v>19.9</c:v>
                </c:pt>
                <c:pt idx="233">
                  <c:v>19</c:v>
                </c:pt>
                <c:pt idx="235">
                  <c:v>18.5</c:v>
                </c:pt>
                <c:pt idx="236">
                  <c:v>19</c:v>
                </c:pt>
                <c:pt idx="237">
                  <c:v>19.5</c:v>
                </c:pt>
                <c:pt idx="238">
                  <c:v>19.5</c:v>
                </c:pt>
                <c:pt idx="239">
                  <c:v>20.1</c:v>
                </c:pt>
                <c:pt idx="240">
                  <c:v>20</c:v>
                </c:pt>
                <c:pt idx="241">
                  <c:v>21</c:v>
                </c:pt>
                <c:pt idx="242">
                  <c:v>21</c:v>
                </c:pt>
                <c:pt idx="243">
                  <c:v>21</c:v>
                </c:pt>
                <c:pt idx="244">
                  <c:v>21</c:v>
                </c:pt>
                <c:pt idx="245">
                  <c:v>21</c:v>
                </c:pt>
                <c:pt idx="246">
                  <c:v>20.8</c:v>
                </c:pt>
                <c:pt idx="247">
                  <c:v>20.5</c:v>
                </c:pt>
                <c:pt idx="248">
                  <c:v>20.5</c:v>
                </c:pt>
                <c:pt idx="249">
                  <c:v>20.5</c:v>
                </c:pt>
                <c:pt idx="250">
                  <c:v>20</c:v>
                </c:pt>
                <c:pt idx="252">
                  <c:v>18.5</c:v>
                </c:pt>
                <c:pt idx="253">
                  <c:v>19</c:v>
                </c:pt>
                <c:pt idx="254">
                  <c:v>20</c:v>
                </c:pt>
                <c:pt idx="255">
                  <c:v>20</c:v>
                </c:pt>
                <c:pt idx="256">
                  <c:v>21</c:v>
                </c:pt>
                <c:pt idx="257">
                  <c:v>21</c:v>
                </c:pt>
                <c:pt idx="258">
                  <c:v>20.8</c:v>
                </c:pt>
                <c:pt idx="260">
                  <c:v>20.8</c:v>
                </c:pt>
                <c:pt idx="261">
                  <c:v>20.8</c:v>
                </c:pt>
                <c:pt idx="263">
                  <c:v>19.5</c:v>
                </c:pt>
                <c:pt idx="265">
                  <c:v>22.2</c:v>
                </c:pt>
                <c:pt idx="266">
                  <c:v>22.2</c:v>
                </c:pt>
                <c:pt idx="269">
                  <c:v>20.8</c:v>
                </c:pt>
                <c:pt idx="270">
                  <c:v>22</c:v>
                </c:pt>
                <c:pt idx="271">
                  <c:v>22</c:v>
                </c:pt>
                <c:pt idx="272">
                  <c:v>22.5</c:v>
                </c:pt>
                <c:pt idx="273">
                  <c:v>22.5</c:v>
                </c:pt>
                <c:pt idx="274">
                  <c:v>22</c:v>
                </c:pt>
                <c:pt idx="275">
                  <c:v>22</c:v>
                </c:pt>
                <c:pt idx="276">
                  <c:v>21.7</c:v>
                </c:pt>
                <c:pt idx="278">
                  <c:v>20.7</c:v>
                </c:pt>
                <c:pt idx="280">
                  <c:v>22.5</c:v>
                </c:pt>
                <c:pt idx="281">
                  <c:v>22.5</c:v>
                </c:pt>
                <c:pt idx="282">
                  <c:v>22.2</c:v>
                </c:pt>
                <c:pt idx="283">
                  <c:v>22.2</c:v>
                </c:pt>
                <c:pt idx="284">
                  <c:v>22.1</c:v>
                </c:pt>
                <c:pt idx="288">
                  <c:v>21</c:v>
                </c:pt>
                <c:pt idx="290">
                  <c:v>24</c:v>
                </c:pt>
                <c:pt idx="291">
                  <c:v>24</c:v>
                </c:pt>
                <c:pt idx="292">
                  <c:v>23.9</c:v>
                </c:pt>
                <c:pt idx="293">
                  <c:v>23.9</c:v>
                </c:pt>
                <c:pt idx="294">
                  <c:v>23.5</c:v>
                </c:pt>
                <c:pt idx="296">
                  <c:v>22.5</c:v>
                </c:pt>
                <c:pt idx="297">
                  <c:v>22.5</c:v>
                </c:pt>
                <c:pt idx="298">
                  <c:v>23</c:v>
                </c:pt>
                <c:pt idx="299">
                  <c:v>24.5</c:v>
                </c:pt>
                <c:pt idx="300">
                  <c:v>24.5</c:v>
                </c:pt>
                <c:pt idx="301">
                  <c:v>24.5</c:v>
                </c:pt>
                <c:pt idx="302">
                  <c:v>24.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7</c:v>
                </c:pt>
                <c:pt idx="308">
                  <c:v>25.5</c:v>
                </c:pt>
                <c:pt idx="309">
                  <c:v>25</c:v>
                </c:pt>
                <c:pt idx="310">
                  <c:v>24.9</c:v>
                </c:pt>
                <c:pt idx="311">
                  <c:v>24.8</c:v>
                </c:pt>
                <c:pt idx="312">
                  <c:v>24</c:v>
                </c:pt>
                <c:pt idx="315">
                  <c:v>22.8</c:v>
                </c:pt>
                <c:pt idx="316">
                  <c:v>23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4">
                  <c:v>22.9</c:v>
                </c:pt>
                <c:pt idx="325">
                  <c:v>22.5</c:v>
                </c:pt>
                <c:pt idx="327">
                  <c:v>24.5</c:v>
                </c:pt>
                <c:pt idx="328">
                  <c:v>24.5</c:v>
                </c:pt>
                <c:pt idx="329">
                  <c:v>24.1</c:v>
                </c:pt>
                <c:pt idx="330">
                  <c:v>24</c:v>
                </c:pt>
                <c:pt idx="331">
                  <c:v>23.5</c:v>
                </c:pt>
                <c:pt idx="333">
                  <c:v>26</c:v>
                </c:pt>
                <c:pt idx="334">
                  <c:v>26</c:v>
                </c:pt>
                <c:pt idx="335">
                  <c:v>25.5</c:v>
                </c:pt>
                <c:pt idx="336">
                  <c:v>25.1</c:v>
                </c:pt>
                <c:pt idx="338">
                  <c:v>23.2</c:v>
                </c:pt>
                <c:pt idx="339">
                  <c:v>23.2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2.7</c:v>
                </c:pt>
                <c:pt idx="345">
                  <c:v>22.7</c:v>
                </c:pt>
                <c:pt idx="348">
                  <c:v>21.8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.5</c:v>
                </c:pt>
                <c:pt idx="355">
                  <c:v>25</c:v>
                </c:pt>
                <c:pt idx="356">
                  <c:v>25</c:v>
                </c:pt>
                <c:pt idx="358">
                  <c:v>23.7</c:v>
                </c:pt>
                <c:pt idx="359">
                  <c:v>23.8</c:v>
                </c:pt>
                <c:pt idx="361">
                  <c:v>24.5</c:v>
                </c:pt>
                <c:pt idx="362">
                  <c:v>25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8">
                  <c:v>25.5</c:v>
                </c:pt>
                <c:pt idx="369">
                  <c:v>25</c:v>
                </c:pt>
                <c:pt idx="370">
                  <c:v>25</c:v>
                </c:pt>
                <c:pt idx="371">
                  <c:v>24</c:v>
                </c:pt>
                <c:pt idx="373">
                  <c:v>23</c:v>
                </c:pt>
                <c:pt idx="374">
                  <c:v>22.9</c:v>
                </c:pt>
                <c:pt idx="375">
                  <c:v>23.5</c:v>
                </c:pt>
                <c:pt idx="376">
                  <c:v>23.8</c:v>
                </c:pt>
                <c:pt idx="377">
                  <c:v>24.2</c:v>
                </c:pt>
                <c:pt idx="378">
                  <c:v>24.5</c:v>
                </c:pt>
                <c:pt idx="379">
                  <c:v>23.3</c:v>
                </c:pt>
                <c:pt idx="380">
                  <c:v>21.1</c:v>
                </c:pt>
                <c:pt idx="381">
                  <c:v>23</c:v>
                </c:pt>
                <c:pt idx="382">
                  <c:v>22.5</c:v>
                </c:pt>
                <c:pt idx="383">
                  <c:v>21.5</c:v>
                </c:pt>
                <c:pt idx="384">
                  <c:v>21.3</c:v>
                </c:pt>
                <c:pt idx="385">
                  <c:v>21.3</c:v>
                </c:pt>
                <c:pt idx="386">
                  <c:v>21.1</c:v>
                </c:pt>
                <c:pt idx="387">
                  <c:v>21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.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3.5</c:v>
                </c:pt>
                <c:pt idx="399">
                  <c:v>23.5</c:v>
                </c:pt>
                <c:pt idx="401">
                  <c:v>23.5</c:v>
                </c:pt>
                <c:pt idx="402">
                  <c:v>22.5</c:v>
                </c:pt>
                <c:pt idx="403">
                  <c:v>22.1</c:v>
                </c:pt>
                <c:pt idx="405">
                  <c:v>21.3</c:v>
                </c:pt>
                <c:pt idx="406">
                  <c:v>21.8</c:v>
                </c:pt>
                <c:pt idx="408">
                  <c:v>22</c:v>
                </c:pt>
                <c:pt idx="409">
                  <c:v>22</c:v>
                </c:pt>
                <c:pt idx="410">
                  <c:v>21.9</c:v>
                </c:pt>
                <c:pt idx="411">
                  <c:v>23.2</c:v>
                </c:pt>
                <c:pt idx="412">
                  <c:v>23.2</c:v>
                </c:pt>
                <c:pt idx="413">
                  <c:v>22.8</c:v>
                </c:pt>
                <c:pt idx="417">
                  <c:v>21.1</c:v>
                </c:pt>
                <c:pt idx="419">
                  <c:v>22</c:v>
                </c:pt>
                <c:pt idx="420">
                  <c:v>21.3</c:v>
                </c:pt>
                <c:pt idx="421">
                  <c:v>24.6</c:v>
                </c:pt>
                <c:pt idx="422">
                  <c:v>23</c:v>
                </c:pt>
                <c:pt idx="423">
                  <c:v>22.5</c:v>
                </c:pt>
                <c:pt idx="425">
                  <c:v>22</c:v>
                </c:pt>
                <c:pt idx="426">
                  <c:v>22.2</c:v>
                </c:pt>
                <c:pt idx="427">
                  <c:v>22</c:v>
                </c:pt>
                <c:pt idx="428">
                  <c:v>22.5</c:v>
                </c:pt>
                <c:pt idx="429">
                  <c:v>23</c:v>
                </c:pt>
                <c:pt idx="430">
                  <c:v>23</c:v>
                </c:pt>
                <c:pt idx="431">
                  <c:v>23</c:v>
                </c:pt>
                <c:pt idx="432">
                  <c:v>22.2</c:v>
                </c:pt>
                <c:pt idx="433">
                  <c:v>22.1</c:v>
                </c:pt>
                <c:pt idx="434">
                  <c:v>22</c:v>
                </c:pt>
                <c:pt idx="436">
                  <c:v>21.1</c:v>
                </c:pt>
                <c:pt idx="437">
                  <c:v>21.2</c:v>
                </c:pt>
                <c:pt idx="438">
                  <c:v>21.1</c:v>
                </c:pt>
                <c:pt idx="439">
                  <c:v>21.1</c:v>
                </c:pt>
                <c:pt idx="440">
                  <c:v>21.1</c:v>
                </c:pt>
                <c:pt idx="441">
                  <c:v>20.9</c:v>
                </c:pt>
                <c:pt idx="442">
                  <c:v>20.5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26357"/>
        <c:axId val="5188037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G$1:$G$447</c:f>
              <c:numCache>
                <c:formatCode>General</c:formatCode>
                <c:ptCount val="447"/>
                <c:pt idx="0">
                  <c:v>1034</c:v>
                </c:pt>
                <c:pt idx="1">
                  <c:v>1034</c:v>
                </c:pt>
                <c:pt idx="2">
                  <c:v>1034</c:v>
                </c:pt>
                <c:pt idx="3">
                  <c:v>1034</c:v>
                </c:pt>
                <c:pt idx="4">
                  <c:v>1034</c:v>
                </c:pt>
                <c:pt idx="6">
                  <c:v>1036</c:v>
                </c:pt>
                <c:pt idx="8">
                  <c:v>1037</c:v>
                </c:pt>
                <c:pt idx="10">
                  <c:v>1037</c:v>
                </c:pt>
                <c:pt idx="11">
                  <c:v>1037</c:v>
                </c:pt>
                <c:pt idx="12">
                  <c:v>1037</c:v>
                </c:pt>
                <c:pt idx="13">
                  <c:v>1037</c:v>
                </c:pt>
                <c:pt idx="14">
                  <c:v>1037</c:v>
                </c:pt>
                <c:pt idx="15">
                  <c:v>1037</c:v>
                </c:pt>
                <c:pt idx="16">
                  <c:v>1037.1</c:v>
                </c:pt>
                <c:pt idx="17">
                  <c:v>1037.1</c:v>
                </c:pt>
                <c:pt idx="18">
                  <c:v>1037.1</c:v>
                </c:pt>
                <c:pt idx="19">
                  <c:v>1037.2</c:v>
                </c:pt>
                <c:pt idx="20">
                  <c:v>1038</c:v>
                </c:pt>
                <c:pt idx="21">
                  <c:v>1038</c:v>
                </c:pt>
                <c:pt idx="22">
                  <c:v>1038</c:v>
                </c:pt>
                <c:pt idx="23">
                  <c:v>1038</c:v>
                </c:pt>
                <c:pt idx="24">
                  <c:v>1038</c:v>
                </c:pt>
                <c:pt idx="25">
                  <c:v>1038</c:v>
                </c:pt>
                <c:pt idx="26">
                  <c:v>1038</c:v>
                </c:pt>
                <c:pt idx="27">
                  <c:v>1038</c:v>
                </c:pt>
                <c:pt idx="28">
                  <c:v>1038</c:v>
                </c:pt>
                <c:pt idx="29">
                  <c:v>1038</c:v>
                </c:pt>
                <c:pt idx="30">
                  <c:v>1038</c:v>
                </c:pt>
                <c:pt idx="31">
                  <c:v>1038</c:v>
                </c:pt>
                <c:pt idx="32">
                  <c:v>1038</c:v>
                </c:pt>
                <c:pt idx="33">
                  <c:v>1038</c:v>
                </c:pt>
                <c:pt idx="34">
                  <c:v>1038</c:v>
                </c:pt>
                <c:pt idx="35">
                  <c:v>1038</c:v>
                </c:pt>
                <c:pt idx="36">
                  <c:v>1038</c:v>
                </c:pt>
                <c:pt idx="37">
                  <c:v>1038</c:v>
                </c:pt>
                <c:pt idx="38">
                  <c:v>1038</c:v>
                </c:pt>
                <c:pt idx="39">
                  <c:v>1038</c:v>
                </c:pt>
                <c:pt idx="40">
                  <c:v>1038</c:v>
                </c:pt>
                <c:pt idx="41">
                  <c:v>1038</c:v>
                </c:pt>
                <c:pt idx="42">
                  <c:v>1038</c:v>
                </c:pt>
                <c:pt idx="43">
                  <c:v>1038</c:v>
                </c:pt>
                <c:pt idx="44">
                  <c:v>1038</c:v>
                </c:pt>
                <c:pt idx="45">
                  <c:v>1038.1</c:v>
                </c:pt>
                <c:pt idx="46">
                  <c:v>1038.1</c:v>
                </c:pt>
                <c:pt idx="47">
                  <c:v>1038.1</c:v>
                </c:pt>
                <c:pt idx="48">
                  <c:v>1038.1</c:v>
                </c:pt>
                <c:pt idx="49">
                  <c:v>1038.7</c:v>
                </c:pt>
                <c:pt idx="50">
                  <c:v>1038.7</c:v>
                </c:pt>
                <c:pt idx="51">
                  <c:v>1038.7</c:v>
                </c:pt>
                <c:pt idx="52">
                  <c:v>1038.7</c:v>
                </c:pt>
                <c:pt idx="53">
                  <c:v>1038.7</c:v>
                </c:pt>
                <c:pt idx="54">
                  <c:v>1038.7</c:v>
                </c:pt>
                <c:pt idx="55">
                  <c:v>1038.7</c:v>
                </c:pt>
                <c:pt idx="56">
                  <c:v>1038.5</c:v>
                </c:pt>
                <c:pt idx="57">
                  <c:v>1038.4</c:v>
                </c:pt>
                <c:pt idx="58">
                  <c:v>1038.4</c:v>
                </c:pt>
                <c:pt idx="59">
                  <c:v>1038.4</c:v>
                </c:pt>
                <c:pt idx="62">
                  <c:v>1038.4</c:v>
                </c:pt>
                <c:pt idx="63">
                  <c:v>1038.4</c:v>
                </c:pt>
                <c:pt idx="70">
                  <c:v>1038</c:v>
                </c:pt>
                <c:pt idx="71">
                  <c:v>1038</c:v>
                </c:pt>
                <c:pt idx="72">
                  <c:v>1038</c:v>
                </c:pt>
                <c:pt idx="73">
                  <c:v>1038</c:v>
                </c:pt>
                <c:pt idx="74">
                  <c:v>1038</c:v>
                </c:pt>
                <c:pt idx="75">
                  <c:v>1038</c:v>
                </c:pt>
                <c:pt idx="76">
                  <c:v>1038</c:v>
                </c:pt>
                <c:pt idx="77">
                  <c:v>1038</c:v>
                </c:pt>
                <c:pt idx="78">
                  <c:v>1038</c:v>
                </c:pt>
                <c:pt idx="79">
                  <c:v>1038</c:v>
                </c:pt>
                <c:pt idx="80">
                  <c:v>1038</c:v>
                </c:pt>
                <c:pt idx="81">
                  <c:v>1038</c:v>
                </c:pt>
                <c:pt idx="82">
                  <c:v>1038</c:v>
                </c:pt>
                <c:pt idx="83">
                  <c:v>1038</c:v>
                </c:pt>
                <c:pt idx="84">
                  <c:v>1038</c:v>
                </c:pt>
                <c:pt idx="85">
                  <c:v>1038</c:v>
                </c:pt>
                <c:pt idx="86">
                  <c:v>1038</c:v>
                </c:pt>
                <c:pt idx="87">
                  <c:v>1038</c:v>
                </c:pt>
                <c:pt idx="88">
                  <c:v>1038</c:v>
                </c:pt>
                <c:pt idx="89">
                  <c:v>1038</c:v>
                </c:pt>
                <c:pt idx="90">
                  <c:v>1038</c:v>
                </c:pt>
                <c:pt idx="91">
                  <c:v>1038</c:v>
                </c:pt>
                <c:pt idx="95">
                  <c:v>1037</c:v>
                </c:pt>
                <c:pt idx="102">
                  <c:v>1034.2</c:v>
                </c:pt>
                <c:pt idx="107">
                  <c:v>1035.7</c:v>
                </c:pt>
                <c:pt idx="108">
                  <c:v>1035.7</c:v>
                </c:pt>
                <c:pt idx="109">
                  <c:v>1035.7</c:v>
                </c:pt>
                <c:pt idx="110">
                  <c:v>1035.7</c:v>
                </c:pt>
                <c:pt idx="111">
                  <c:v>1035.7</c:v>
                </c:pt>
                <c:pt idx="112">
                  <c:v>1035.7</c:v>
                </c:pt>
                <c:pt idx="113">
                  <c:v>1035.7</c:v>
                </c:pt>
                <c:pt idx="114">
                  <c:v>1035.7</c:v>
                </c:pt>
                <c:pt idx="115">
                  <c:v>1035.7</c:v>
                </c:pt>
                <c:pt idx="116">
                  <c:v>1035.7</c:v>
                </c:pt>
                <c:pt idx="117">
                  <c:v>1035.7</c:v>
                </c:pt>
                <c:pt idx="118">
                  <c:v>1035.7</c:v>
                </c:pt>
                <c:pt idx="119">
                  <c:v>1035.7</c:v>
                </c:pt>
                <c:pt idx="122">
                  <c:v>1036.8</c:v>
                </c:pt>
                <c:pt idx="123">
                  <c:v>1036.8</c:v>
                </c:pt>
                <c:pt idx="124">
                  <c:v>1038</c:v>
                </c:pt>
                <c:pt idx="128">
                  <c:v>1037.8</c:v>
                </c:pt>
                <c:pt idx="129">
                  <c:v>1036.8</c:v>
                </c:pt>
                <c:pt idx="130">
                  <c:v>1036.8</c:v>
                </c:pt>
                <c:pt idx="132">
                  <c:v>1036</c:v>
                </c:pt>
                <c:pt idx="133">
                  <c:v>1035</c:v>
                </c:pt>
                <c:pt idx="138">
                  <c:v>1036</c:v>
                </c:pt>
                <c:pt idx="139">
                  <c:v>1036</c:v>
                </c:pt>
                <c:pt idx="140">
                  <c:v>1037</c:v>
                </c:pt>
                <c:pt idx="141">
                  <c:v>1037</c:v>
                </c:pt>
                <c:pt idx="142">
                  <c:v>1037</c:v>
                </c:pt>
                <c:pt idx="143">
                  <c:v>1037</c:v>
                </c:pt>
                <c:pt idx="144">
                  <c:v>1037</c:v>
                </c:pt>
                <c:pt idx="145">
                  <c:v>1037</c:v>
                </c:pt>
                <c:pt idx="146">
                  <c:v>1037</c:v>
                </c:pt>
                <c:pt idx="147">
                  <c:v>1038.1</c:v>
                </c:pt>
                <c:pt idx="149">
                  <c:v>1039.3</c:v>
                </c:pt>
                <c:pt idx="150">
                  <c:v>1039.3</c:v>
                </c:pt>
                <c:pt idx="151">
                  <c:v>1039.5</c:v>
                </c:pt>
                <c:pt idx="152">
                  <c:v>1039.5</c:v>
                </c:pt>
                <c:pt idx="153">
                  <c:v>1039.2</c:v>
                </c:pt>
                <c:pt idx="154">
                  <c:v>1039.2</c:v>
                </c:pt>
                <c:pt idx="155">
                  <c:v>1040</c:v>
                </c:pt>
                <c:pt idx="156">
                  <c:v>1040</c:v>
                </c:pt>
                <c:pt idx="157">
                  <c:v>1041</c:v>
                </c:pt>
                <c:pt idx="158">
                  <c:v>1041</c:v>
                </c:pt>
                <c:pt idx="159">
                  <c:v>1041</c:v>
                </c:pt>
                <c:pt idx="160">
                  <c:v>1042.5</c:v>
                </c:pt>
                <c:pt idx="161">
                  <c:v>1042.5</c:v>
                </c:pt>
                <c:pt idx="162">
                  <c:v>1042.5</c:v>
                </c:pt>
                <c:pt idx="163">
                  <c:v>1042.5</c:v>
                </c:pt>
                <c:pt idx="164">
                  <c:v>1042.8</c:v>
                </c:pt>
                <c:pt idx="166">
                  <c:v>1044.8</c:v>
                </c:pt>
                <c:pt idx="167">
                  <c:v>1044.9</c:v>
                </c:pt>
                <c:pt idx="168">
                  <c:v>1044.9</c:v>
                </c:pt>
                <c:pt idx="169">
                  <c:v>1044.9</c:v>
                </c:pt>
                <c:pt idx="170">
                  <c:v>1044.9</c:v>
                </c:pt>
                <c:pt idx="171">
                  <c:v>1044.9</c:v>
                </c:pt>
                <c:pt idx="172">
                  <c:v>1044.9</c:v>
                </c:pt>
                <c:pt idx="173">
                  <c:v>1045</c:v>
                </c:pt>
                <c:pt idx="174">
                  <c:v>1045</c:v>
                </c:pt>
                <c:pt idx="176">
                  <c:v>1044.5</c:v>
                </c:pt>
                <c:pt idx="177">
                  <c:v>1044.5</c:v>
                </c:pt>
                <c:pt idx="178">
                  <c:v>1044.5</c:v>
                </c:pt>
                <c:pt idx="179">
                  <c:v>1044</c:v>
                </c:pt>
                <c:pt idx="180">
                  <c:v>1043.5</c:v>
                </c:pt>
                <c:pt idx="181">
                  <c:v>1043.5</c:v>
                </c:pt>
                <c:pt idx="182">
                  <c:v>1043.6</c:v>
                </c:pt>
                <c:pt idx="183">
                  <c:v>1043.6</c:v>
                </c:pt>
                <c:pt idx="184">
                  <c:v>1043.6</c:v>
                </c:pt>
                <c:pt idx="185">
                  <c:v>1043.3</c:v>
                </c:pt>
                <c:pt idx="186">
                  <c:v>1043.3</c:v>
                </c:pt>
                <c:pt idx="187">
                  <c:v>1043.3</c:v>
                </c:pt>
                <c:pt idx="188">
                  <c:v>1043.1</c:v>
                </c:pt>
                <c:pt idx="189">
                  <c:v>1044</c:v>
                </c:pt>
                <c:pt idx="191">
                  <c:v>1043.9</c:v>
                </c:pt>
                <c:pt idx="192">
                  <c:v>1043.5</c:v>
                </c:pt>
                <c:pt idx="193">
                  <c:v>1043.2</c:v>
                </c:pt>
                <c:pt idx="195">
                  <c:v>1043</c:v>
                </c:pt>
                <c:pt idx="197">
                  <c:v>1044</c:v>
                </c:pt>
                <c:pt idx="198">
                  <c:v>1043.5</c:v>
                </c:pt>
                <c:pt idx="199">
                  <c:v>1042</c:v>
                </c:pt>
                <c:pt idx="200">
                  <c:v>1042</c:v>
                </c:pt>
                <c:pt idx="201">
                  <c:v>1043</c:v>
                </c:pt>
                <c:pt idx="202">
                  <c:v>1042.7</c:v>
                </c:pt>
                <c:pt idx="204">
                  <c:v>1044</c:v>
                </c:pt>
                <c:pt idx="205">
                  <c:v>1042.5</c:v>
                </c:pt>
                <c:pt idx="206">
                  <c:v>1041</c:v>
                </c:pt>
                <c:pt idx="207">
                  <c:v>1041</c:v>
                </c:pt>
                <c:pt idx="208">
                  <c:v>1041</c:v>
                </c:pt>
                <c:pt idx="209">
                  <c:v>1041</c:v>
                </c:pt>
                <c:pt idx="210">
                  <c:v>1041.3</c:v>
                </c:pt>
                <c:pt idx="211">
                  <c:v>1041.3</c:v>
                </c:pt>
                <c:pt idx="213">
                  <c:v>1041.1</c:v>
                </c:pt>
                <c:pt idx="214">
                  <c:v>1040</c:v>
                </c:pt>
                <c:pt idx="215">
                  <c:v>1040</c:v>
                </c:pt>
                <c:pt idx="216">
                  <c:v>1040.4</c:v>
                </c:pt>
                <c:pt idx="218">
                  <c:v>1040.1</c:v>
                </c:pt>
                <c:pt idx="219">
                  <c:v>1041.7</c:v>
                </c:pt>
                <c:pt idx="220">
                  <c:v>1043</c:v>
                </c:pt>
                <c:pt idx="221">
                  <c:v>1043</c:v>
                </c:pt>
                <c:pt idx="224">
                  <c:v>1044</c:v>
                </c:pt>
                <c:pt idx="225">
                  <c:v>1044.1</c:v>
                </c:pt>
                <c:pt idx="226">
                  <c:v>1044.1</c:v>
                </c:pt>
                <c:pt idx="227">
                  <c:v>1042.9</c:v>
                </c:pt>
                <c:pt idx="228">
                  <c:v>1040.5</c:v>
                </c:pt>
                <c:pt idx="229">
                  <c:v>1040.9</c:v>
                </c:pt>
                <c:pt idx="230">
                  <c:v>1040.9</c:v>
                </c:pt>
                <c:pt idx="231">
                  <c:v>1041.3</c:v>
                </c:pt>
                <c:pt idx="232">
                  <c:v>1041.8</c:v>
                </c:pt>
                <c:pt idx="233">
                  <c:v>1042</c:v>
                </c:pt>
                <c:pt idx="235">
                  <c:v>1043.9</c:v>
                </c:pt>
                <c:pt idx="236">
                  <c:v>1043</c:v>
                </c:pt>
                <c:pt idx="237">
                  <c:v>1042.3</c:v>
                </c:pt>
                <c:pt idx="238">
                  <c:v>1042.1</c:v>
                </c:pt>
                <c:pt idx="239">
                  <c:v>1040.8</c:v>
                </c:pt>
                <c:pt idx="240">
                  <c:v>1040</c:v>
                </c:pt>
                <c:pt idx="241">
                  <c:v>1039.3</c:v>
                </c:pt>
                <c:pt idx="242">
                  <c:v>1039.2</c:v>
                </c:pt>
                <c:pt idx="243">
                  <c:v>1039</c:v>
                </c:pt>
                <c:pt idx="244">
                  <c:v>1039</c:v>
                </c:pt>
                <c:pt idx="245">
                  <c:v>1039</c:v>
                </c:pt>
                <c:pt idx="246">
                  <c:v>1039</c:v>
                </c:pt>
                <c:pt idx="247">
                  <c:v>1039.5</c:v>
                </c:pt>
                <c:pt idx="248">
                  <c:v>1039.8</c:v>
                </c:pt>
                <c:pt idx="249">
                  <c:v>1040</c:v>
                </c:pt>
                <c:pt idx="250">
                  <c:v>1040</c:v>
                </c:pt>
                <c:pt idx="252">
                  <c:v>1042</c:v>
                </c:pt>
                <c:pt idx="253">
                  <c:v>1042.3</c:v>
                </c:pt>
                <c:pt idx="254">
                  <c:v>1042.3</c:v>
                </c:pt>
                <c:pt idx="255">
                  <c:v>1040.1</c:v>
                </c:pt>
                <c:pt idx="256">
                  <c:v>1040</c:v>
                </c:pt>
                <c:pt idx="257">
                  <c:v>1038.8</c:v>
                </c:pt>
                <c:pt idx="258">
                  <c:v>1040.1</c:v>
                </c:pt>
                <c:pt idx="260">
                  <c:v>1040.5</c:v>
                </c:pt>
                <c:pt idx="261">
                  <c:v>1040.5</c:v>
                </c:pt>
                <c:pt idx="263">
                  <c:v>1041.5</c:v>
                </c:pt>
                <c:pt idx="265">
                  <c:v>1038.2</c:v>
                </c:pt>
                <c:pt idx="266">
                  <c:v>1038.2</c:v>
                </c:pt>
                <c:pt idx="269">
                  <c:v>1040</c:v>
                </c:pt>
                <c:pt idx="270">
                  <c:v>1038.2</c:v>
                </c:pt>
                <c:pt idx="271">
                  <c:v>1038.2</c:v>
                </c:pt>
                <c:pt idx="272">
                  <c:v>1037.3</c:v>
                </c:pt>
                <c:pt idx="273">
                  <c:v>1037</c:v>
                </c:pt>
                <c:pt idx="274">
                  <c:v>1037.2</c:v>
                </c:pt>
                <c:pt idx="275">
                  <c:v>1037.2</c:v>
                </c:pt>
                <c:pt idx="276">
                  <c:v>1037.2</c:v>
                </c:pt>
                <c:pt idx="278">
                  <c:v>1039.1</c:v>
                </c:pt>
                <c:pt idx="280">
                  <c:v>1035.2</c:v>
                </c:pt>
                <c:pt idx="281">
                  <c:v>1035.3</c:v>
                </c:pt>
                <c:pt idx="282">
                  <c:v>1035.4</c:v>
                </c:pt>
                <c:pt idx="283">
                  <c:v>1035.5</c:v>
                </c:pt>
                <c:pt idx="284">
                  <c:v>1036</c:v>
                </c:pt>
                <c:pt idx="288">
                  <c:v>1037.5</c:v>
                </c:pt>
                <c:pt idx="290">
                  <c:v>1034.7</c:v>
                </c:pt>
                <c:pt idx="291">
                  <c:v>1034.7</c:v>
                </c:pt>
                <c:pt idx="292">
                  <c:v>1035.3</c:v>
                </c:pt>
                <c:pt idx="293">
                  <c:v>1035.3</c:v>
                </c:pt>
                <c:pt idx="294">
                  <c:v>1035.3</c:v>
                </c:pt>
                <c:pt idx="296">
                  <c:v>1037.2</c:v>
                </c:pt>
                <c:pt idx="297">
                  <c:v>1037.2</c:v>
                </c:pt>
                <c:pt idx="298">
                  <c:v>1036.6</c:v>
                </c:pt>
                <c:pt idx="299">
                  <c:v>1034.5</c:v>
                </c:pt>
                <c:pt idx="300">
                  <c:v>1034.5</c:v>
                </c:pt>
                <c:pt idx="301">
                  <c:v>1033.8</c:v>
                </c:pt>
                <c:pt idx="302">
                  <c:v>1030.5</c:v>
                </c:pt>
                <c:pt idx="303">
                  <c:v>1028.8</c:v>
                </c:pt>
                <c:pt idx="304">
                  <c:v>1029.8</c:v>
                </c:pt>
                <c:pt idx="305">
                  <c:v>1030</c:v>
                </c:pt>
                <c:pt idx="306">
                  <c:v>1030.2</c:v>
                </c:pt>
                <c:pt idx="307">
                  <c:v>1031.2</c:v>
                </c:pt>
                <c:pt idx="308">
                  <c:v>1032.3</c:v>
                </c:pt>
                <c:pt idx="309">
                  <c:v>1032.8</c:v>
                </c:pt>
                <c:pt idx="310">
                  <c:v>1033.2</c:v>
                </c:pt>
                <c:pt idx="311">
                  <c:v>1033.3</c:v>
                </c:pt>
                <c:pt idx="312">
                  <c:v>1034.3</c:v>
                </c:pt>
                <c:pt idx="315">
                  <c:v>1036.3</c:v>
                </c:pt>
                <c:pt idx="316">
                  <c:v>1036.3</c:v>
                </c:pt>
                <c:pt idx="317">
                  <c:v>1038</c:v>
                </c:pt>
                <c:pt idx="319">
                  <c:v>1034.8</c:v>
                </c:pt>
                <c:pt idx="320">
                  <c:v>1034.8</c:v>
                </c:pt>
                <c:pt idx="321">
                  <c:v>1034.9</c:v>
                </c:pt>
                <c:pt idx="322">
                  <c:v>1034.9</c:v>
                </c:pt>
                <c:pt idx="324">
                  <c:v>1037.2</c:v>
                </c:pt>
                <c:pt idx="325">
                  <c:v>1037.2</c:v>
                </c:pt>
                <c:pt idx="327">
                  <c:v>1033.8</c:v>
                </c:pt>
                <c:pt idx="328">
                  <c:v>1034</c:v>
                </c:pt>
                <c:pt idx="329">
                  <c:v>1034</c:v>
                </c:pt>
                <c:pt idx="331">
                  <c:v>1036.5</c:v>
                </c:pt>
                <c:pt idx="333">
                  <c:v>1032.5</c:v>
                </c:pt>
                <c:pt idx="334">
                  <c:v>1033</c:v>
                </c:pt>
                <c:pt idx="335">
                  <c:v>1034</c:v>
                </c:pt>
                <c:pt idx="336">
                  <c:v>1034.1</c:v>
                </c:pt>
                <c:pt idx="338">
                  <c:v>1037.7</c:v>
                </c:pt>
                <c:pt idx="339">
                  <c:v>1037.7</c:v>
                </c:pt>
                <c:pt idx="341">
                  <c:v>1037.1</c:v>
                </c:pt>
                <c:pt idx="342">
                  <c:v>1037.1</c:v>
                </c:pt>
                <c:pt idx="343">
                  <c:v>1037.5</c:v>
                </c:pt>
                <c:pt idx="344">
                  <c:v>1037.6</c:v>
                </c:pt>
                <c:pt idx="345">
                  <c:v>1037.6</c:v>
                </c:pt>
                <c:pt idx="348">
                  <c:v>1038.2</c:v>
                </c:pt>
                <c:pt idx="350">
                  <c:v>1034.2</c:v>
                </c:pt>
                <c:pt idx="351">
                  <c:v>1034.2</c:v>
                </c:pt>
                <c:pt idx="352">
                  <c:v>1033.5</c:v>
                </c:pt>
                <c:pt idx="353">
                  <c:v>1033</c:v>
                </c:pt>
                <c:pt idx="355">
                  <c:v>1032.6</c:v>
                </c:pt>
                <c:pt idx="356">
                  <c:v>1032.6</c:v>
                </c:pt>
                <c:pt idx="358">
                  <c:v>1033</c:v>
                </c:pt>
                <c:pt idx="359">
                  <c:v>1033</c:v>
                </c:pt>
                <c:pt idx="361">
                  <c:v>1032.9</c:v>
                </c:pt>
                <c:pt idx="362">
                  <c:v>1032.9</c:v>
                </c:pt>
                <c:pt idx="363">
                  <c:v>1030</c:v>
                </c:pt>
                <c:pt idx="364">
                  <c:v>1030</c:v>
                </c:pt>
                <c:pt idx="365">
                  <c:v>1029</c:v>
                </c:pt>
                <c:pt idx="366">
                  <c:v>1028</c:v>
                </c:pt>
                <c:pt idx="368">
                  <c:v>1031.3</c:v>
                </c:pt>
                <c:pt idx="369">
                  <c:v>1032</c:v>
                </c:pt>
                <c:pt idx="370">
                  <c:v>1032</c:v>
                </c:pt>
                <c:pt idx="371">
                  <c:v>1032.2</c:v>
                </c:pt>
                <c:pt idx="373">
                  <c:v>1037</c:v>
                </c:pt>
                <c:pt idx="374">
                  <c:v>1037</c:v>
                </c:pt>
                <c:pt idx="375">
                  <c:v>1036.8</c:v>
                </c:pt>
                <c:pt idx="376">
                  <c:v>1035</c:v>
                </c:pt>
                <c:pt idx="377">
                  <c:v>1035</c:v>
                </c:pt>
                <c:pt idx="378">
                  <c:v>1033.5</c:v>
                </c:pt>
                <c:pt idx="379">
                  <c:v>1035.8</c:v>
                </c:pt>
                <c:pt idx="380">
                  <c:v>1036.1</c:v>
                </c:pt>
                <c:pt idx="381">
                  <c:v>1037</c:v>
                </c:pt>
                <c:pt idx="382">
                  <c:v>1037.1</c:v>
                </c:pt>
                <c:pt idx="383">
                  <c:v>1037.1</c:v>
                </c:pt>
                <c:pt idx="384">
                  <c:v>1037.1</c:v>
                </c:pt>
                <c:pt idx="385">
                  <c:v>1037.1</c:v>
                </c:pt>
                <c:pt idx="386">
                  <c:v>1038</c:v>
                </c:pt>
                <c:pt idx="387">
                  <c:v>1038</c:v>
                </c:pt>
                <c:pt idx="388">
                  <c:v>1036</c:v>
                </c:pt>
                <c:pt idx="389">
                  <c:v>1035.5</c:v>
                </c:pt>
                <c:pt idx="390">
                  <c:v>1035.5</c:v>
                </c:pt>
                <c:pt idx="391">
                  <c:v>1036</c:v>
                </c:pt>
                <c:pt idx="392">
                  <c:v>1036</c:v>
                </c:pt>
                <c:pt idx="393">
                  <c:v>1036</c:v>
                </c:pt>
                <c:pt idx="394">
                  <c:v>1036.2</c:v>
                </c:pt>
                <c:pt idx="396">
                  <c:v>1037</c:v>
                </c:pt>
                <c:pt idx="397">
                  <c:v>1037.1</c:v>
                </c:pt>
                <c:pt idx="398">
                  <c:v>1032.1</c:v>
                </c:pt>
                <c:pt idx="399">
                  <c:v>1032.1</c:v>
                </c:pt>
                <c:pt idx="401">
                  <c:v>1034</c:v>
                </c:pt>
                <c:pt idx="402">
                  <c:v>1035.9</c:v>
                </c:pt>
                <c:pt idx="403">
                  <c:v>1036</c:v>
                </c:pt>
                <c:pt idx="405">
                  <c:v>1037</c:v>
                </c:pt>
                <c:pt idx="406">
                  <c:v>1037.2</c:v>
                </c:pt>
                <c:pt idx="408">
                  <c:v>1037</c:v>
                </c:pt>
                <c:pt idx="409">
                  <c:v>1037.9</c:v>
                </c:pt>
                <c:pt idx="410">
                  <c:v>1037.9</c:v>
                </c:pt>
                <c:pt idx="411">
                  <c:v>1034.5</c:v>
                </c:pt>
                <c:pt idx="412">
                  <c:v>1034.5</c:v>
                </c:pt>
                <c:pt idx="413">
                  <c:v>1035.9</c:v>
                </c:pt>
                <c:pt idx="414">
                  <c:v>1036</c:v>
                </c:pt>
                <c:pt idx="415">
                  <c:v>1036</c:v>
                </c:pt>
                <c:pt idx="416">
                  <c:v>1037.7</c:v>
                </c:pt>
                <c:pt idx="419">
                  <c:v>1036</c:v>
                </c:pt>
                <c:pt idx="420">
                  <c:v>1037</c:v>
                </c:pt>
                <c:pt idx="421">
                  <c:v>1034.8</c:v>
                </c:pt>
                <c:pt idx="422">
                  <c:v>1035.2</c:v>
                </c:pt>
                <c:pt idx="423">
                  <c:v>1035.2</c:v>
                </c:pt>
                <c:pt idx="425">
                  <c:v>1035.5</c:v>
                </c:pt>
                <c:pt idx="426">
                  <c:v>1036</c:v>
                </c:pt>
                <c:pt idx="427">
                  <c:v>1035.4</c:v>
                </c:pt>
                <c:pt idx="428">
                  <c:v>1034.8</c:v>
                </c:pt>
                <c:pt idx="429">
                  <c:v>1032.2</c:v>
                </c:pt>
                <c:pt idx="430">
                  <c:v>1033</c:v>
                </c:pt>
                <c:pt idx="431">
                  <c:v>1034</c:v>
                </c:pt>
                <c:pt idx="432">
                  <c:v>1035.8</c:v>
                </c:pt>
                <c:pt idx="433">
                  <c:v>1035.8</c:v>
                </c:pt>
                <c:pt idx="434">
                  <c:v>1035.8</c:v>
                </c:pt>
                <c:pt idx="436">
                  <c:v>1037</c:v>
                </c:pt>
                <c:pt idx="437">
                  <c:v>1037</c:v>
                </c:pt>
                <c:pt idx="438">
                  <c:v>1037</c:v>
                </c:pt>
                <c:pt idx="439">
                  <c:v>1037</c:v>
                </c:pt>
                <c:pt idx="440">
                  <c:v>1037</c:v>
                </c:pt>
                <c:pt idx="441">
                  <c:v>1036.9</c:v>
                </c:pt>
                <c:pt idx="442">
                  <c:v>1036.8</c:v>
                </c:pt>
                <c:pt idx="443">
                  <c:v>1036.8</c:v>
                </c:pt>
                <c:pt idx="444">
                  <c:v>1036.8</c:v>
                </c:pt>
                <c:pt idx="445">
                  <c:v>1036.8</c:v>
                </c:pt>
                <c:pt idx="446">
                  <c:v>1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22102"/>
        <c:axId val="74390631"/>
      </c:lineChart>
      <c:catAx>
        <c:axId val="847263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0370"/>
        <c:crossesAt val="17"/>
        <c:auto val="1"/>
        <c:lblAlgn val="ctr"/>
        <c:lblOffset val="100"/>
        <c:noMultiLvlLbl val="0"/>
      </c:catAx>
      <c:valAx>
        <c:axId val="51880370"/>
        <c:scaling>
          <c:orientation val="minMax"/>
          <c:max val="27.2"/>
          <c:min val="1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357"/>
        <c:crossesAt val="1"/>
        <c:crossBetween val="midCat"/>
        <c:majorUnit val="1"/>
      </c:valAx>
      <c:catAx>
        <c:axId val="554221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631"/>
        <c:auto val="1"/>
        <c:lblAlgn val="ctr"/>
        <c:lblOffset val="100"/>
        <c:noMultiLvlLbl val="0"/>
      </c:catAx>
      <c:valAx>
        <c:axId val="74390631"/>
        <c:scaling>
          <c:orientation val="minMax"/>
          <c:max val="1045.5"/>
          <c:min val="1028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2102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D$1:$D$447</c:f>
              <c:numCache>
                <c:formatCode>General</c:formatCode>
                <c:ptCount val="447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58">
                  <c:v>356</c:v>
                </c:pt>
                <c:pt idx="59">
                  <c:v>357</c:v>
                </c:pt>
                <c:pt idx="60">
                  <c:v>304</c:v>
                </c:pt>
                <c:pt idx="61">
                  <c:v>298</c:v>
                </c:pt>
                <c:pt idx="62">
                  <c:v>300</c:v>
                </c:pt>
                <c:pt idx="64">
                  <c:v>323</c:v>
                </c:pt>
                <c:pt idx="65">
                  <c:v>318</c:v>
                </c:pt>
                <c:pt idx="66">
                  <c:v>323</c:v>
                </c:pt>
                <c:pt idx="67">
                  <c:v>328</c:v>
                </c:pt>
                <c:pt idx="68">
                  <c:v>332</c:v>
                </c:pt>
                <c:pt idx="69">
                  <c:v>339</c:v>
                </c:pt>
                <c:pt idx="70">
                  <c:v>339</c:v>
                </c:pt>
                <c:pt idx="71">
                  <c:v>341</c:v>
                </c:pt>
                <c:pt idx="72">
                  <c:v>345.5</c:v>
                </c:pt>
                <c:pt idx="73">
                  <c:v>348</c:v>
                </c:pt>
                <c:pt idx="74">
                  <c:v>350</c:v>
                </c:pt>
                <c:pt idx="75">
                  <c:v>354</c:v>
                </c:pt>
                <c:pt idx="76">
                  <c:v>356</c:v>
                </c:pt>
                <c:pt idx="77">
                  <c:v>357</c:v>
                </c:pt>
                <c:pt idx="78">
                  <c:v>358</c:v>
                </c:pt>
                <c:pt idx="80">
                  <c:v>359</c:v>
                </c:pt>
                <c:pt idx="81">
                  <c:v>358</c:v>
                </c:pt>
                <c:pt idx="82">
                  <c:v>358</c:v>
                </c:pt>
                <c:pt idx="83">
                  <c:v>358</c:v>
                </c:pt>
                <c:pt idx="84">
                  <c:v>358</c:v>
                </c:pt>
                <c:pt idx="85">
                  <c:v>357</c:v>
                </c:pt>
                <c:pt idx="86">
                  <c:v>357</c:v>
                </c:pt>
                <c:pt idx="87">
                  <c:v>357</c:v>
                </c:pt>
                <c:pt idx="88">
                  <c:v>357</c:v>
                </c:pt>
                <c:pt idx="89">
                  <c:v>356</c:v>
                </c:pt>
                <c:pt idx="90">
                  <c:v>356</c:v>
                </c:pt>
                <c:pt idx="91">
                  <c:v>357</c:v>
                </c:pt>
                <c:pt idx="92">
                  <c:v>355</c:v>
                </c:pt>
                <c:pt idx="93">
                  <c:v>356</c:v>
                </c:pt>
                <c:pt idx="94">
                  <c:v>356</c:v>
                </c:pt>
                <c:pt idx="95">
                  <c:v>356</c:v>
                </c:pt>
                <c:pt idx="96">
                  <c:v>357</c:v>
                </c:pt>
                <c:pt idx="97">
                  <c:v>357.6</c:v>
                </c:pt>
                <c:pt idx="98">
                  <c:v>357</c:v>
                </c:pt>
                <c:pt idx="99">
                  <c:v>356</c:v>
                </c:pt>
                <c:pt idx="100">
                  <c:v>356</c:v>
                </c:pt>
                <c:pt idx="101">
                  <c:v>378</c:v>
                </c:pt>
                <c:pt idx="102">
                  <c:v>385</c:v>
                </c:pt>
                <c:pt idx="103">
                  <c:v>356</c:v>
                </c:pt>
                <c:pt idx="104">
                  <c:v>354</c:v>
                </c:pt>
                <c:pt idx="105">
                  <c:v>369</c:v>
                </c:pt>
                <c:pt idx="106">
                  <c:v>368</c:v>
                </c:pt>
                <c:pt idx="107">
                  <c:v>370</c:v>
                </c:pt>
                <c:pt idx="108">
                  <c:v>363</c:v>
                </c:pt>
                <c:pt idx="109">
                  <c:v>364</c:v>
                </c:pt>
                <c:pt idx="110">
                  <c:v>367</c:v>
                </c:pt>
                <c:pt idx="111">
                  <c:v>370</c:v>
                </c:pt>
                <c:pt idx="112">
                  <c:v>369</c:v>
                </c:pt>
                <c:pt idx="113">
                  <c:v>368</c:v>
                </c:pt>
                <c:pt idx="114">
                  <c:v>368</c:v>
                </c:pt>
                <c:pt idx="115">
                  <c:v>362</c:v>
                </c:pt>
                <c:pt idx="116">
                  <c:v>377</c:v>
                </c:pt>
                <c:pt idx="117">
                  <c:v>378</c:v>
                </c:pt>
                <c:pt idx="118">
                  <c:v>440</c:v>
                </c:pt>
                <c:pt idx="119">
                  <c:v>423</c:v>
                </c:pt>
                <c:pt idx="122">
                  <c:v>366</c:v>
                </c:pt>
                <c:pt idx="123">
                  <c:v>365</c:v>
                </c:pt>
                <c:pt idx="124">
                  <c:v>365</c:v>
                </c:pt>
                <c:pt idx="125">
                  <c:v>377</c:v>
                </c:pt>
                <c:pt idx="126">
                  <c:v>378</c:v>
                </c:pt>
                <c:pt idx="127">
                  <c:v>400</c:v>
                </c:pt>
                <c:pt idx="128">
                  <c:v>363</c:v>
                </c:pt>
                <c:pt idx="129">
                  <c:v>366</c:v>
                </c:pt>
                <c:pt idx="130">
                  <c:v>366</c:v>
                </c:pt>
                <c:pt idx="131">
                  <c:v>363</c:v>
                </c:pt>
                <c:pt idx="132">
                  <c:v>361</c:v>
                </c:pt>
                <c:pt idx="133">
                  <c:v>361</c:v>
                </c:pt>
                <c:pt idx="134">
                  <c:v>360</c:v>
                </c:pt>
                <c:pt idx="135">
                  <c:v>361</c:v>
                </c:pt>
                <c:pt idx="136">
                  <c:v>361</c:v>
                </c:pt>
                <c:pt idx="137">
                  <c:v>361</c:v>
                </c:pt>
                <c:pt idx="138">
                  <c:v>357</c:v>
                </c:pt>
                <c:pt idx="139">
                  <c:v>356</c:v>
                </c:pt>
                <c:pt idx="140">
                  <c:v>354</c:v>
                </c:pt>
                <c:pt idx="141">
                  <c:v>352</c:v>
                </c:pt>
                <c:pt idx="142">
                  <c:v>354</c:v>
                </c:pt>
                <c:pt idx="143">
                  <c:v>354</c:v>
                </c:pt>
                <c:pt idx="144">
                  <c:v>348</c:v>
                </c:pt>
                <c:pt idx="145">
                  <c:v>348</c:v>
                </c:pt>
                <c:pt idx="146">
                  <c:v>348</c:v>
                </c:pt>
                <c:pt idx="147">
                  <c:v>348</c:v>
                </c:pt>
                <c:pt idx="149">
                  <c:v>332</c:v>
                </c:pt>
                <c:pt idx="150">
                  <c:v>328</c:v>
                </c:pt>
                <c:pt idx="151">
                  <c:v>329</c:v>
                </c:pt>
                <c:pt idx="152">
                  <c:v>328</c:v>
                </c:pt>
                <c:pt idx="153">
                  <c:v>326</c:v>
                </c:pt>
                <c:pt idx="154">
                  <c:v>323</c:v>
                </c:pt>
                <c:pt idx="155">
                  <c:v>344</c:v>
                </c:pt>
                <c:pt idx="156">
                  <c:v>320</c:v>
                </c:pt>
                <c:pt idx="157">
                  <c:v>318</c:v>
                </c:pt>
                <c:pt idx="158">
                  <c:v>318</c:v>
                </c:pt>
                <c:pt idx="159">
                  <c:v>319</c:v>
                </c:pt>
                <c:pt idx="160">
                  <c:v>315</c:v>
                </c:pt>
                <c:pt idx="161">
                  <c:v>315</c:v>
                </c:pt>
                <c:pt idx="162">
                  <c:v>315</c:v>
                </c:pt>
                <c:pt idx="163">
                  <c:v>314</c:v>
                </c:pt>
                <c:pt idx="164">
                  <c:v>314</c:v>
                </c:pt>
                <c:pt idx="166">
                  <c:v>316</c:v>
                </c:pt>
                <c:pt idx="167">
                  <c:v>314</c:v>
                </c:pt>
                <c:pt idx="168">
                  <c:v>306</c:v>
                </c:pt>
                <c:pt idx="169">
                  <c:v>304</c:v>
                </c:pt>
                <c:pt idx="170">
                  <c:v>302</c:v>
                </c:pt>
                <c:pt idx="171">
                  <c:v>298</c:v>
                </c:pt>
                <c:pt idx="172">
                  <c:v>296</c:v>
                </c:pt>
                <c:pt idx="173">
                  <c:v>295</c:v>
                </c:pt>
                <c:pt idx="176">
                  <c:v>291</c:v>
                </c:pt>
                <c:pt idx="177">
                  <c:v>294</c:v>
                </c:pt>
                <c:pt idx="178">
                  <c:v>293</c:v>
                </c:pt>
                <c:pt idx="179">
                  <c:v>291</c:v>
                </c:pt>
                <c:pt idx="180">
                  <c:v>290</c:v>
                </c:pt>
                <c:pt idx="181">
                  <c:v>288</c:v>
                </c:pt>
                <c:pt idx="182">
                  <c:v>285</c:v>
                </c:pt>
                <c:pt idx="183">
                  <c:v>280</c:v>
                </c:pt>
                <c:pt idx="184">
                  <c:v>276</c:v>
                </c:pt>
                <c:pt idx="185">
                  <c:v>279</c:v>
                </c:pt>
                <c:pt idx="186">
                  <c:v>279</c:v>
                </c:pt>
                <c:pt idx="187">
                  <c:v>275</c:v>
                </c:pt>
                <c:pt idx="188">
                  <c:v>271</c:v>
                </c:pt>
                <c:pt idx="189">
                  <c:v>265</c:v>
                </c:pt>
                <c:pt idx="190">
                  <c:v>274</c:v>
                </c:pt>
                <c:pt idx="233">
                  <c:v>214</c:v>
                </c:pt>
                <c:pt idx="235">
                  <c:v>218</c:v>
                </c:pt>
                <c:pt idx="236">
                  <c:v>217</c:v>
                </c:pt>
                <c:pt idx="237">
                  <c:v>215</c:v>
                </c:pt>
                <c:pt idx="238">
                  <c:v>358</c:v>
                </c:pt>
                <c:pt idx="239">
                  <c:v>358</c:v>
                </c:pt>
                <c:pt idx="240">
                  <c:v>363</c:v>
                </c:pt>
                <c:pt idx="241">
                  <c:v>354</c:v>
                </c:pt>
                <c:pt idx="242">
                  <c:v>360</c:v>
                </c:pt>
                <c:pt idx="243">
                  <c:v>363</c:v>
                </c:pt>
                <c:pt idx="244">
                  <c:v>363</c:v>
                </c:pt>
                <c:pt idx="245">
                  <c:v>362</c:v>
                </c:pt>
                <c:pt idx="246">
                  <c:v>362</c:v>
                </c:pt>
                <c:pt idx="247">
                  <c:v>360</c:v>
                </c:pt>
                <c:pt idx="248">
                  <c:v>354</c:v>
                </c:pt>
                <c:pt idx="249">
                  <c:v>348</c:v>
                </c:pt>
                <c:pt idx="250">
                  <c:v>345</c:v>
                </c:pt>
                <c:pt idx="252">
                  <c:v>353</c:v>
                </c:pt>
                <c:pt idx="257">
                  <c:v>356</c:v>
                </c:pt>
                <c:pt idx="260">
                  <c:v>342</c:v>
                </c:pt>
                <c:pt idx="261">
                  <c:v>341</c:v>
                </c:pt>
                <c:pt idx="265">
                  <c:v>363</c:v>
                </c:pt>
                <c:pt idx="266">
                  <c:v>344</c:v>
                </c:pt>
                <c:pt idx="269">
                  <c:v>283</c:v>
                </c:pt>
                <c:pt idx="270">
                  <c:v>320</c:v>
                </c:pt>
                <c:pt idx="271">
                  <c:v>297</c:v>
                </c:pt>
                <c:pt idx="274">
                  <c:v>290</c:v>
                </c:pt>
                <c:pt idx="278">
                  <c:v>261</c:v>
                </c:pt>
                <c:pt idx="280">
                  <c:v>284</c:v>
                </c:pt>
                <c:pt idx="290">
                  <c:v>366</c:v>
                </c:pt>
                <c:pt idx="294">
                  <c:v>350</c:v>
                </c:pt>
                <c:pt idx="296">
                  <c:v>270</c:v>
                </c:pt>
                <c:pt idx="299">
                  <c:v>350</c:v>
                </c:pt>
                <c:pt idx="300">
                  <c:v>351</c:v>
                </c:pt>
                <c:pt idx="301">
                  <c:v>350</c:v>
                </c:pt>
                <c:pt idx="302">
                  <c:v>349</c:v>
                </c:pt>
                <c:pt idx="303">
                  <c:v>350</c:v>
                </c:pt>
                <c:pt idx="304">
                  <c:v>351</c:v>
                </c:pt>
                <c:pt idx="305">
                  <c:v>351</c:v>
                </c:pt>
                <c:pt idx="306">
                  <c:v>351</c:v>
                </c:pt>
                <c:pt idx="307">
                  <c:v>353</c:v>
                </c:pt>
                <c:pt idx="308">
                  <c:v>354</c:v>
                </c:pt>
                <c:pt idx="309">
                  <c:v>354</c:v>
                </c:pt>
                <c:pt idx="310">
                  <c:v>354</c:v>
                </c:pt>
                <c:pt idx="311">
                  <c:v>354</c:v>
                </c:pt>
                <c:pt idx="312">
                  <c:v>356</c:v>
                </c:pt>
                <c:pt idx="315">
                  <c:v>358</c:v>
                </c:pt>
                <c:pt idx="316">
                  <c:v>356</c:v>
                </c:pt>
                <c:pt idx="319">
                  <c:v>355</c:v>
                </c:pt>
                <c:pt idx="320">
                  <c:v>355</c:v>
                </c:pt>
                <c:pt idx="321">
                  <c:v>355</c:v>
                </c:pt>
                <c:pt idx="324">
                  <c:v>356</c:v>
                </c:pt>
                <c:pt idx="325">
                  <c:v>357</c:v>
                </c:pt>
                <c:pt idx="327">
                  <c:v>354</c:v>
                </c:pt>
                <c:pt idx="328">
                  <c:v>354</c:v>
                </c:pt>
                <c:pt idx="329">
                  <c:v>354</c:v>
                </c:pt>
                <c:pt idx="330">
                  <c:v>354</c:v>
                </c:pt>
                <c:pt idx="331">
                  <c:v>357</c:v>
                </c:pt>
                <c:pt idx="333">
                  <c:v>354</c:v>
                </c:pt>
                <c:pt idx="334">
                  <c:v>353</c:v>
                </c:pt>
                <c:pt idx="335">
                  <c:v>355</c:v>
                </c:pt>
                <c:pt idx="336">
                  <c:v>355</c:v>
                </c:pt>
                <c:pt idx="338">
                  <c:v>357</c:v>
                </c:pt>
                <c:pt idx="339">
                  <c:v>357</c:v>
                </c:pt>
                <c:pt idx="341">
                  <c:v>354</c:v>
                </c:pt>
                <c:pt idx="342">
                  <c:v>354</c:v>
                </c:pt>
                <c:pt idx="343">
                  <c:v>355</c:v>
                </c:pt>
                <c:pt idx="344">
                  <c:v>357</c:v>
                </c:pt>
                <c:pt idx="345">
                  <c:v>355</c:v>
                </c:pt>
                <c:pt idx="348">
                  <c:v>358</c:v>
                </c:pt>
                <c:pt idx="350">
                  <c:v>353</c:v>
                </c:pt>
                <c:pt idx="351">
                  <c:v>351</c:v>
                </c:pt>
                <c:pt idx="352">
                  <c:v>350</c:v>
                </c:pt>
                <c:pt idx="353">
                  <c:v>355</c:v>
                </c:pt>
                <c:pt idx="354">
                  <c:v>355</c:v>
                </c:pt>
                <c:pt idx="355">
                  <c:v>355</c:v>
                </c:pt>
                <c:pt idx="356">
                  <c:v>355</c:v>
                </c:pt>
                <c:pt idx="358">
                  <c:v>358</c:v>
                </c:pt>
                <c:pt idx="359">
                  <c:v>356</c:v>
                </c:pt>
                <c:pt idx="361">
                  <c:v>356</c:v>
                </c:pt>
                <c:pt idx="362">
                  <c:v>355</c:v>
                </c:pt>
                <c:pt idx="363">
                  <c:v>352</c:v>
                </c:pt>
                <c:pt idx="364">
                  <c:v>350</c:v>
                </c:pt>
                <c:pt idx="365">
                  <c:v>349</c:v>
                </c:pt>
                <c:pt idx="366">
                  <c:v>349</c:v>
                </c:pt>
                <c:pt idx="368">
                  <c:v>356</c:v>
                </c:pt>
                <c:pt idx="369">
                  <c:v>354</c:v>
                </c:pt>
                <c:pt idx="370">
                  <c:v>348</c:v>
                </c:pt>
                <c:pt idx="373">
                  <c:v>358</c:v>
                </c:pt>
                <c:pt idx="374">
                  <c:v>356</c:v>
                </c:pt>
                <c:pt idx="375">
                  <c:v>358</c:v>
                </c:pt>
                <c:pt idx="376">
                  <c:v>357</c:v>
                </c:pt>
                <c:pt idx="377">
                  <c:v>356</c:v>
                </c:pt>
                <c:pt idx="378">
                  <c:v>351</c:v>
                </c:pt>
                <c:pt idx="379">
                  <c:v>357</c:v>
                </c:pt>
                <c:pt idx="380">
                  <c:v>359</c:v>
                </c:pt>
                <c:pt idx="386">
                  <c:v>360</c:v>
                </c:pt>
                <c:pt idx="387">
                  <c:v>359</c:v>
                </c:pt>
                <c:pt idx="388">
                  <c:v>358</c:v>
                </c:pt>
                <c:pt idx="389">
                  <c:v>357</c:v>
                </c:pt>
                <c:pt idx="390">
                  <c:v>357</c:v>
                </c:pt>
                <c:pt idx="394">
                  <c:v>356</c:v>
                </c:pt>
                <c:pt idx="396">
                  <c:v>359</c:v>
                </c:pt>
                <c:pt idx="397">
                  <c:v>359</c:v>
                </c:pt>
                <c:pt idx="398">
                  <c:v>356</c:v>
                </c:pt>
                <c:pt idx="399">
                  <c:v>353</c:v>
                </c:pt>
                <c:pt idx="400">
                  <c:v>356</c:v>
                </c:pt>
                <c:pt idx="401">
                  <c:v>354</c:v>
                </c:pt>
                <c:pt idx="402">
                  <c:v>357</c:v>
                </c:pt>
                <c:pt idx="403">
                  <c:v>357</c:v>
                </c:pt>
                <c:pt idx="405">
                  <c:v>358</c:v>
                </c:pt>
                <c:pt idx="406">
                  <c:v>358</c:v>
                </c:pt>
                <c:pt idx="408">
                  <c:v>356</c:v>
                </c:pt>
                <c:pt idx="409">
                  <c:v>358</c:v>
                </c:pt>
                <c:pt idx="410">
                  <c:v>358</c:v>
                </c:pt>
                <c:pt idx="411">
                  <c:v>356</c:v>
                </c:pt>
                <c:pt idx="412">
                  <c:v>355</c:v>
                </c:pt>
                <c:pt idx="413">
                  <c:v>357</c:v>
                </c:pt>
                <c:pt idx="414">
                  <c:v>357</c:v>
                </c:pt>
                <c:pt idx="415">
                  <c:v>357</c:v>
                </c:pt>
                <c:pt idx="416">
                  <c:v>359</c:v>
                </c:pt>
                <c:pt idx="417">
                  <c:v>358</c:v>
                </c:pt>
                <c:pt idx="419">
                  <c:v>357</c:v>
                </c:pt>
                <c:pt idx="420">
                  <c:v>358</c:v>
                </c:pt>
                <c:pt idx="421">
                  <c:v>356</c:v>
                </c:pt>
                <c:pt idx="422">
                  <c:v>356</c:v>
                </c:pt>
                <c:pt idx="423">
                  <c:v>354</c:v>
                </c:pt>
                <c:pt idx="425">
                  <c:v>357</c:v>
                </c:pt>
                <c:pt idx="426">
                  <c:v>358</c:v>
                </c:pt>
                <c:pt idx="427">
                  <c:v>357</c:v>
                </c:pt>
                <c:pt idx="428">
                  <c:v>356</c:v>
                </c:pt>
                <c:pt idx="429">
                  <c:v>352</c:v>
                </c:pt>
                <c:pt idx="430">
                  <c:v>356</c:v>
                </c:pt>
                <c:pt idx="431">
                  <c:v>355</c:v>
                </c:pt>
                <c:pt idx="432">
                  <c:v>357</c:v>
                </c:pt>
                <c:pt idx="433">
                  <c:v>358</c:v>
                </c:pt>
                <c:pt idx="436">
                  <c:v>358</c:v>
                </c:pt>
                <c:pt idx="437">
                  <c:v>358</c:v>
                </c:pt>
                <c:pt idx="438">
                  <c:v>358</c:v>
                </c:pt>
                <c:pt idx="439">
                  <c:v>359</c:v>
                </c:pt>
                <c:pt idx="440">
                  <c:v>356</c:v>
                </c:pt>
                <c:pt idx="441">
                  <c:v>357</c:v>
                </c:pt>
                <c:pt idx="442">
                  <c:v>357</c:v>
                </c:pt>
                <c:pt idx="443">
                  <c:v>358</c:v>
                </c:pt>
                <c:pt idx="444">
                  <c:v>356</c:v>
                </c:pt>
                <c:pt idx="445">
                  <c:v>357</c:v>
                </c:pt>
                <c:pt idx="446">
                  <c:v>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46427"/>
        <c:axId val="22076685"/>
      </c:lineChart>
      <c:lineChart>
        <c:grouping val="standard"/>
        <c:varyColors val="0"/>
        <c:ser>
          <c:idx val="1"/>
          <c:order val="1"/>
          <c:tx>
            <c:strRef>
              <c:f>"TAE"</c:f>
              <c:strCache>
                <c:ptCount val="1"/>
                <c:pt idx="0">
                  <c:v>TA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E$1:$E$447</c:f>
              <c:numCache>
                <c:formatCode>General</c:formatCode>
                <c:ptCount val="447"/>
                <c:pt idx="0">
                  <c:v>25.3</c:v>
                </c:pt>
                <c:pt idx="1">
                  <c:v>25.2</c:v>
                </c:pt>
                <c:pt idx="2">
                  <c:v>25.5</c:v>
                </c:pt>
                <c:pt idx="3">
                  <c:v>25.5</c:v>
                </c:pt>
                <c:pt idx="4">
                  <c:v>25.5</c:v>
                </c:pt>
                <c:pt idx="6">
                  <c:v>23.5</c:v>
                </c:pt>
                <c:pt idx="8">
                  <c:v>23</c:v>
                </c:pt>
                <c:pt idx="10">
                  <c:v>23</c:v>
                </c:pt>
                <c:pt idx="11">
                  <c:v>23</c:v>
                </c:pt>
                <c:pt idx="12">
                  <c:v>23.5</c:v>
                </c:pt>
                <c:pt idx="13">
                  <c:v>23</c:v>
                </c:pt>
                <c:pt idx="14">
                  <c:v>23</c:v>
                </c:pt>
                <c:pt idx="15">
                  <c:v>23</c:v>
                </c:pt>
                <c:pt idx="16">
                  <c:v>23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2</c:v>
                </c:pt>
                <c:pt idx="21">
                  <c:v>22</c:v>
                </c:pt>
                <c:pt idx="22">
                  <c:v>22.1</c:v>
                </c:pt>
                <c:pt idx="23">
                  <c:v>22.3</c:v>
                </c:pt>
                <c:pt idx="24">
                  <c:v>22.3</c:v>
                </c:pt>
                <c:pt idx="25">
                  <c:v>22</c:v>
                </c:pt>
                <c:pt idx="26">
                  <c:v>22</c:v>
                </c:pt>
                <c:pt idx="27">
                  <c:v>22</c:v>
                </c:pt>
                <c:pt idx="28">
                  <c:v>21.8</c:v>
                </c:pt>
                <c:pt idx="29">
                  <c:v>21.8</c:v>
                </c:pt>
                <c:pt idx="30">
                  <c:v>21.7</c:v>
                </c:pt>
                <c:pt idx="31">
                  <c:v>21.3</c:v>
                </c:pt>
                <c:pt idx="32">
                  <c:v>21.2</c:v>
                </c:pt>
                <c:pt idx="33">
                  <c:v>21.5</c:v>
                </c:pt>
                <c:pt idx="34">
                  <c:v>21.8</c:v>
                </c:pt>
                <c:pt idx="35">
                  <c:v>21.3</c:v>
                </c:pt>
                <c:pt idx="36">
                  <c:v>21.1</c:v>
                </c:pt>
                <c:pt idx="37">
                  <c:v>21</c:v>
                </c:pt>
                <c:pt idx="38">
                  <c:v>21</c:v>
                </c:pt>
                <c:pt idx="39">
                  <c:v>20.5</c:v>
                </c:pt>
                <c:pt idx="40">
                  <c:v>20.5</c:v>
                </c:pt>
                <c:pt idx="41">
                  <c:v>20.5</c:v>
                </c:pt>
                <c:pt idx="42">
                  <c:v>20.5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2</c:v>
                </c:pt>
                <c:pt idx="49">
                  <c:v>22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3</c:v>
                </c:pt>
                <c:pt idx="54">
                  <c:v>23</c:v>
                </c:pt>
                <c:pt idx="55">
                  <c:v>23</c:v>
                </c:pt>
                <c:pt idx="56">
                  <c:v>23.1</c:v>
                </c:pt>
                <c:pt idx="57">
                  <c:v>23.2</c:v>
                </c:pt>
                <c:pt idx="58">
                  <c:v>23.2</c:v>
                </c:pt>
                <c:pt idx="59">
                  <c:v>23.2</c:v>
                </c:pt>
                <c:pt idx="60">
                  <c:v>23.2</c:v>
                </c:pt>
                <c:pt idx="61">
                  <c:v>23.2</c:v>
                </c:pt>
                <c:pt idx="62">
                  <c:v>23.2</c:v>
                </c:pt>
                <c:pt idx="63">
                  <c:v>23.1</c:v>
                </c:pt>
                <c:pt idx="66">
                  <c:v>23.5</c:v>
                </c:pt>
                <c:pt idx="67">
                  <c:v>23.5</c:v>
                </c:pt>
                <c:pt idx="68">
                  <c:v>23.9</c:v>
                </c:pt>
                <c:pt idx="69">
                  <c:v>23.5</c:v>
                </c:pt>
                <c:pt idx="72">
                  <c:v>23.5</c:v>
                </c:pt>
                <c:pt idx="73">
                  <c:v>23.5</c:v>
                </c:pt>
                <c:pt idx="74">
                  <c:v>23.5</c:v>
                </c:pt>
                <c:pt idx="75">
                  <c:v>23.5</c:v>
                </c:pt>
                <c:pt idx="76">
                  <c:v>23.5</c:v>
                </c:pt>
                <c:pt idx="77">
                  <c:v>23.5</c:v>
                </c:pt>
                <c:pt idx="78">
                  <c:v>23.5</c:v>
                </c:pt>
                <c:pt idx="80">
                  <c:v>22</c:v>
                </c:pt>
                <c:pt idx="81">
                  <c:v>22</c:v>
                </c:pt>
                <c:pt idx="82">
                  <c:v>22</c:v>
                </c:pt>
                <c:pt idx="83">
                  <c:v>22</c:v>
                </c:pt>
                <c:pt idx="86">
                  <c:v>22.9</c:v>
                </c:pt>
                <c:pt idx="87">
                  <c:v>23.2</c:v>
                </c:pt>
                <c:pt idx="88">
                  <c:v>23.9</c:v>
                </c:pt>
                <c:pt idx="89">
                  <c:v>23.5</c:v>
                </c:pt>
                <c:pt idx="90">
                  <c:v>23.5</c:v>
                </c:pt>
                <c:pt idx="98">
                  <c:v>24</c:v>
                </c:pt>
                <c:pt idx="102">
                  <c:v>23.3</c:v>
                </c:pt>
                <c:pt idx="104">
                  <c:v>24</c:v>
                </c:pt>
                <c:pt idx="105">
                  <c:v>24</c:v>
                </c:pt>
                <c:pt idx="107">
                  <c:v>24.1</c:v>
                </c:pt>
                <c:pt idx="108">
                  <c:v>24.1</c:v>
                </c:pt>
                <c:pt idx="111">
                  <c:v>24</c:v>
                </c:pt>
                <c:pt idx="113">
                  <c:v>24</c:v>
                </c:pt>
                <c:pt idx="115">
                  <c:v>24.2</c:v>
                </c:pt>
                <c:pt idx="118">
                  <c:v>24.2</c:v>
                </c:pt>
                <c:pt idx="119">
                  <c:v>24.2</c:v>
                </c:pt>
                <c:pt idx="122">
                  <c:v>22.1</c:v>
                </c:pt>
                <c:pt idx="128">
                  <c:v>23</c:v>
                </c:pt>
                <c:pt idx="129">
                  <c:v>23.1</c:v>
                </c:pt>
                <c:pt idx="130">
                  <c:v>23.4</c:v>
                </c:pt>
                <c:pt idx="133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2.5</c:v>
                </c:pt>
                <c:pt idx="144">
                  <c:v>22.5</c:v>
                </c:pt>
                <c:pt idx="147">
                  <c:v>22.7</c:v>
                </c:pt>
                <c:pt idx="149">
                  <c:v>21.1</c:v>
                </c:pt>
                <c:pt idx="150">
                  <c:v>21.2</c:v>
                </c:pt>
                <c:pt idx="152">
                  <c:v>22</c:v>
                </c:pt>
                <c:pt idx="153">
                  <c:v>21.8</c:v>
                </c:pt>
                <c:pt idx="155">
                  <c:v>21.8</c:v>
                </c:pt>
                <c:pt idx="156">
                  <c:v>21</c:v>
                </c:pt>
                <c:pt idx="157">
                  <c:v>21</c:v>
                </c:pt>
                <c:pt idx="158">
                  <c:v>21.8</c:v>
                </c:pt>
                <c:pt idx="159">
                  <c:v>21.9</c:v>
                </c:pt>
                <c:pt idx="160">
                  <c:v>21.5</c:v>
                </c:pt>
                <c:pt idx="161">
                  <c:v>21.5</c:v>
                </c:pt>
                <c:pt idx="162">
                  <c:v>21.8</c:v>
                </c:pt>
                <c:pt idx="163">
                  <c:v>21.9</c:v>
                </c:pt>
                <c:pt idx="164">
                  <c:v>22</c:v>
                </c:pt>
                <c:pt idx="166">
                  <c:v>19</c:v>
                </c:pt>
                <c:pt idx="167">
                  <c:v>19</c:v>
                </c:pt>
                <c:pt idx="168">
                  <c:v>19.5</c:v>
                </c:pt>
                <c:pt idx="169">
                  <c:v>19.4</c:v>
                </c:pt>
                <c:pt idx="170">
                  <c:v>19.2</c:v>
                </c:pt>
                <c:pt idx="171">
                  <c:v>19.2</c:v>
                </c:pt>
                <c:pt idx="172">
                  <c:v>19</c:v>
                </c:pt>
                <c:pt idx="173">
                  <c:v>19</c:v>
                </c:pt>
                <c:pt idx="174">
                  <c:v>19</c:v>
                </c:pt>
                <c:pt idx="176">
                  <c:v>18.9</c:v>
                </c:pt>
                <c:pt idx="177">
                  <c:v>19.5</c:v>
                </c:pt>
                <c:pt idx="178">
                  <c:v>19.5</c:v>
                </c:pt>
                <c:pt idx="179">
                  <c:v>19</c:v>
                </c:pt>
                <c:pt idx="180">
                  <c:v>18.7</c:v>
                </c:pt>
                <c:pt idx="181">
                  <c:v>19</c:v>
                </c:pt>
                <c:pt idx="182">
                  <c:v>19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8.6</c:v>
                </c:pt>
                <c:pt idx="189">
                  <c:v>18</c:v>
                </c:pt>
                <c:pt idx="190">
                  <c:v>19</c:v>
                </c:pt>
                <c:pt idx="191">
                  <c:v>18.9</c:v>
                </c:pt>
                <c:pt idx="192">
                  <c:v>18.8</c:v>
                </c:pt>
                <c:pt idx="193">
                  <c:v>18</c:v>
                </c:pt>
                <c:pt idx="195">
                  <c:v>18.7</c:v>
                </c:pt>
                <c:pt idx="197">
                  <c:v>17.9</c:v>
                </c:pt>
                <c:pt idx="198">
                  <c:v>18</c:v>
                </c:pt>
                <c:pt idx="199">
                  <c:v>18</c:v>
                </c:pt>
                <c:pt idx="200">
                  <c:v>18.7</c:v>
                </c:pt>
                <c:pt idx="201">
                  <c:v>18.5</c:v>
                </c:pt>
                <c:pt idx="202">
                  <c:v>18.5</c:v>
                </c:pt>
                <c:pt idx="204">
                  <c:v>18.5</c:v>
                </c:pt>
                <c:pt idx="205">
                  <c:v>18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3">
                  <c:v>18.5</c:v>
                </c:pt>
                <c:pt idx="214">
                  <c:v>19.3</c:v>
                </c:pt>
                <c:pt idx="215">
                  <c:v>20</c:v>
                </c:pt>
                <c:pt idx="216">
                  <c:v>19.5</c:v>
                </c:pt>
                <c:pt idx="218">
                  <c:v>18</c:v>
                </c:pt>
                <c:pt idx="219">
                  <c:v>18.5</c:v>
                </c:pt>
                <c:pt idx="220">
                  <c:v>18</c:v>
                </c:pt>
                <c:pt idx="221">
                  <c:v>18</c:v>
                </c:pt>
                <c:pt idx="224">
                  <c:v>17.5</c:v>
                </c:pt>
                <c:pt idx="225">
                  <c:v>18</c:v>
                </c:pt>
                <c:pt idx="227">
                  <c:v>19</c:v>
                </c:pt>
                <c:pt idx="228">
                  <c:v>20</c:v>
                </c:pt>
                <c:pt idx="229">
                  <c:v>19.9</c:v>
                </c:pt>
                <c:pt idx="230">
                  <c:v>19.9</c:v>
                </c:pt>
                <c:pt idx="231">
                  <c:v>19.8</c:v>
                </c:pt>
                <c:pt idx="232">
                  <c:v>19.9</c:v>
                </c:pt>
                <c:pt idx="233">
                  <c:v>19</c:v>
                </c:pt>
                <c:pt idx="235">
                  <c:v>18.5</c:v>
                </c:pt>
                <c:pt idx="236">
                  <c:v>19</c:v>
                </c:pt>
                <c:pt idx="237">
                  <c:v>19.5</c:v>
                </c:pt>
                <c:pt idx="238">
                  <c:v>19.5</c:v>
                </c:pt>
                <c:pt idx="239">
                  <c:v>20.1</c:v>
                </c:pt>
                <c:pt idx="240">
                  <c:v>20</c:v>
                </c:pt>
                <c:pt idx="241">
                  <c:v>21</c:v>
                </c:pt>
                <c:pt idx="242">
                  <c:v>21</c:v>
                </c:pt>
                <c:pt idx="243">
                  <c:v>21</c:v>
                </c:pt>
                <c:pt idx="244">
                  <c:v>21</c:v>
                </c:pt>
                <c:pt idx="245">
                  <c:v>21</c:v>
                </c:pt>
                <c:pt idx="246">
                  <c:v>20.8</c:v>
                </c:pt>
                <c:pt idx="247">
                  <c:v>20.5</c:v>
                </c:pt>
                <c:pt idx="248">
                  <c:v>20.5</c:v>
                </c:pt>
                <c:pt idx="249">
                  <c:v>20.5</c:v>
                </c:pt>
                <c:pt idx="250">
                  <c:v>20</c:v>
                </c:pt>
                <c:pt idx="252">
                  <c:v>18.5</c:v>
                </c:pt>
                <c:pt idx="253">
                  <c:v>19</c:v>
                </c:pt>
                <c:pt idx="254">
                  <c:v>20</c:v>
                </c:pt>
                <c:pt idx="255">
                  <c:v>20</c:v>
                </c:pt>
                <c:pt idx="256">
                  <c:v>21</c:v>
                </c:pt>
                <c:pt idx="257">
                  <c:v>21</c:v>
                </c:pt>
                <c:pt idx="258">
                  <c:v>20.8</c:v>
                </c:pt>
                <c:pt idx="260">
                  <c:v>20.8</c:v>
                </c:pt>
                <c:pt idx="261">
                  <c:v>20.8</c:v>
                </c:pt>
                <c:pt idx="263">
                  <c:v>19.5</c:v>
                </c:pt>
                <c:pt idx="265">
                  <c:v>22.2</c:v>
                </c:pt>
                <c:pt idx="266">
                  <c:v>22.2</c:v>
                </c:pt>
                <c:pt idx="269">
                  <c:v>20.8</c:v>
                </c:pt>
                <c:pt idx="270">
                  <c:v>22</c:v>
                </c:pt>
                <c:pt idx="271">
                  <c:v>22</c:v>
                </c:pt>
                <c:pt idx="272">
                  <c:v>22.5</c:v>
                </c:pt>
                <c:pt idx="273">
                  <c:v>22.5</c:v>
                </c:pt>
                <c:pt idx="274">
                  <c:v>22</c:v>
                </c:pt>
                <c:pt idx="275">
                  <c:v>22</c:v>
                </c:pt>
                <c:pt idx="276">
                  <c:v>21.7</c:v>
                </c:pt>
                <c:pt idx="278">
                  <c:v>20.7</c:v>
                </c:pt>
                <c:pt idx="280">
                  <c:v>22.5</c:v>
                </c:pt>
                <c:pt idx="281">
                  <c:v>22.5</c:v>
                </c:pt>
                <c:pt idx="282">
                  <c:v>22.2</c:v>
                </c:pt>
                <c:pt idx="283">
                  <c:v>22.2</c:v>
                </c:pt>
                <c:pt idx="284">
                  <c:v>22.1</c:v>
                </c:pt>
                <c:pt idx="288">
                  <c:v>21</c:v>
                </c:pt>
                <c:pt idx="290">
                  <c:v>24</c:v>
                </c:pt>
                <c:pt idx="291">
                  <c:v>24</c:v>
                </c:pt>
                <c:pt idx="292">
                  <c:v>23.9</c:v>
                </c:pt>
                <c:pt idx="293">
                  <c:v>23.9</c:v>
                </c:pt>
                <c:pt idx="294">
                  <c:v>23.5</c:v>
                </c:pt>
                <c:pt idx="296">
                  <c:v>22.5</c:v>
                </c:pt>
                <c:pt idx="297">
                  <c:v>22.5</c:v>
                </c:pt>
                <c:pt idx="298">
                  <c:v>23</c:v>
                </c:pt>
                <c:pt idx="299">
                  <c:v>24.5</c:v>
                </c:pt>
                <c:pt idx="300">
                  <c:v>24.5</c:v>
                </c:pt>
                <c:pt idx="301">
                  <c:v>24.5</c:v>
                </c:pt>
                <c:pt idx="302">
                  <c:v>24.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7</c:v>
                </c:pt>
                <c:pt idx="308">
                  <c:v>25.5</c:v>
                </c:pt>
                <c:pt idx="309">
                  <c:v>25</c:v>
                </c:pt>
                <c:pt idx="310">
                  <c:v>24.9</c:v>
                </c:pt>
                <c:pt idx="311">
                  <c:v>24.8</c:v>
                </c:pt>
                <c:pt idx="312">
                  <c:v>24</c:v>
                </c:pt>
                <c:pt idx="315">
                  <c:v>22.8</c:v>
                </c:pt>
                <c:pt idx="316">
                  <c:v>23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4">
                  <c:v>22.9</c:v>
                </c:pt>
                <c:pt idx="325">
                  <c:v>22.5</c:v>
                </c:pt>
                <c:pt idx="327">
                  <c:v>24.5</c:v>
                </c:pt>
                <c:pt idx="328">
                  <c:v>24.5</c:v>
                </c:pt>
                <c:pt idx="329">
                  <c:v>24.1</c:v>
                </c:pt>
                <c:pt idx="330">
                  <c:v>24</c:v>
                </c:pt>
                <c:pt idx="331">
                  <c:v>23.5</c:v>
                </c:pt>
                <c:pt idx="333">
                  <c:v>26</c:v>
                </c:pt>
                <c:pt idx="334">
                  <c:v>26</c:v>
                </c:pt>
                <c:pt idx="335">
                  <c:v>25.5</c:v>
                </c:pt>
                <c:pt idx="336">
                  <c:v>25.1</c:v>
                </c:pt>
                <c:pt idx="338">
                  <c:v>23.2</c:v>
                </c:pt>
                <c:pt idx="339">
                  <c:v>23.2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2.7</c:v>
                </c:pt>
                <c:pt idx="345">
                  <c:v>22.7</c:v>
                </c:pt>
                <c:pt idx="348">
                  <c:v>21.8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.5</c:v>
                </c:pt>
                <c:pt idx="355">
                  <c:v>25</c:v>
                </c:pt>
                <c:pt idx="356">
                  <c:v>25</c:v>
                </c:pt>
                <c:pt idx="358">
                  <c:v>23.7</c:v>
                </c:pt>
                <c:pt idx="359">
                  <c:v>23.8</c:v>
                </c:pt>
                <c:pt idx="361">
                  <c:v>24.5</c:v>
                </c:pt>
                <c:pt idx="362">
                  <c:v>25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8">
                  <c:v>25.5</c:v>
                </c:pt>
                <c:pt idx="369">
                  <c:v>25</c:v>
                </c:pt>
                <c:pt idx="370">
                  <c:v>25</c:v>
                </c:pt>
                <c:pt idx="371">
                  <c:v>24</c:v>
                </c:pt>
                <c:pt idx="373">
                  <c:v>23</c:v>
                </c:pt>
                <c:pt idx="374">
                  <c:v>22.9</c:v>
                </c:pt>
                <c:pt idx="375">
                  <c:v>23.5</c:v>
                </c:pt>
                <c:pt idx="376">
                  <c:v>23.8</c:v>
                </c:pt>
                <c:pt idx="377">
                  <c:v>24.2</c:v>
                </c:pt>
                <c:pt idx="378">
                  <c:v>24.5</c:v>
                </c:pt>
                <c:pt idx="379">
                  <c:v>23.3</c:v>
                </c:pt>
                <c:pt idx="380">
                  <c:v>21.1</c:v>
                </c:pt>
                <c:pt idx="381">
                  <c:v>23</c:v>
                </c:pt>
                <c:pt idx="382">
                  <c:v>22.5</c:v>
                </c:pt>
                <c:pt idx="383">
                  <c:v>21.5</c:v>
                </c:pt>
                <c:pt idx="384">
                  <c:v>21.3</c:v>
                </c:pt>
                <c:pt idx="385">
                  <c:v>21.3</c:v>
                </c:pt>
                <c:pt idx="386">
                  <c:v>21.1</c:v>
                </c:pt>
                <c:pt idx="387">
                  <c:v>21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.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3.5</c:v>
                </c:pt>
                <c:pt idx="399">
                  <c:v>23.5</c:v>
                </c:pt>
                <c:pt idx="401">
                  <c:v>23.5</c:v>
                </c:pt>
                <c:pt idx="402">
                  <c:v>22.5</c:v>
                </c:pt>
                <c:pt idx="403">
                  <c:v>22.1</c:v>
                </c:pt>
                <c:pt idx="405">
                  <c:v>21.3</c:v>
                </c:pt>
                <c:pt idx="406">
                  <c:v>21.8</c:v>
                </c:pt>
                <c:pt idx="408">
                  <c:v>22</c:v>
                </c:pt>
                <c:pt idx="409">
                  <c:v>22</c:v>
                </c:pt>
                <c:pt idx="410">
                  <c:v>21.9</c:v>
                </c:pt>
                <c:pt idx="411">
                  <c:v>23.2</c:v>
                </c:pt>
                <c:pt idx="412">
                  <c:v>23.2</c:v>
                </c:pt>
                <c:pt idx="413">
                  <c:v>22.8</c:v>
                </c:pt>
                <c:pt idx="417">
                  <c:v>21.1</c:v>
                </c:pt>
                <c:pt idx="419">
                  <c:v>22</c:v>
                </c:pt>
                <c:pt idx="420">
                  <c:v>21.3</c:v>
                </c:pt>
                <c:pt idx="421">
                  <c:v>24.6</c:v>
                </c:pt>
                <c:pt idx="422">
                  <c:v>23</c:v>
                </c:pt>
                <c:pt idx="423">
                  <c:v>22.5</c:v>
                </c:pt>
                <c:pt idx="425">
                  <c:v>22</c:v>
                </c:pt>
                <c:pt idx="426">
                  <c:v>22.2</c:v>
                </c:pt>
                <c:pt idx="427">
                  <c:v>22</c:v>
                </c:pt>
                <c:pt idx="428">
                  <c:v>22.5</c:v>
                </c:pt>
                <c:pt idx="429">
                  <c:v>23</c:v>
                </c:pt>
                <c:pt idx="430">
                  <c:v>23</c:v>
                </c:pt>
                <c:pt idx="431">
                  <c:v>23</c:v>
                </c:pt>
                <c:pt idx="432">
                  <c:v>22.2</c:v>
                </c:pt>
                <c:pt idx="433">
                  <c:v>22.1</c:v>
                </c:pt>
                <c:pt idx="434">
                  <c:v>22</c:v>
                </c:pt>
                <c:pt idx="436">
                  <c:v>21.1</c:v>
                </c:pt>
                <c:pt idx="437">
                  <c:v>21.2</c:v>
                </c:pt>
                <c:pt idx="438">
                  <c:v>21.1</c:v>
                </c:pt>
                <c:pt idx="439">
                  <c:v>21.1</c:v>
                </c:pt>
                <c:pt idx="440">
                  <c:v>21.1</c:v>
                </c:pt>
                <c:pt idx="441">
                  <c:v>20.9</c:v>
                </c:pt>
                <c:pt idx="442">
                  <c:v>20.5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08510"/>
        <c:axId val="89278470"/>
      </c:lineChart>
      <c:catAx>
        <c:axId val="67846427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685"/>
        <c:crossesAt val="210"/>
        <c:auto val="1"/>
        <c:lblAlgn val="ctr"/>
        <c:lblOffset val="100"/>
        <c:noMultiLvlLbl val="0"/>
      </c:catAx>
      <c:valAx>
        <c:axId val="22076685"/>
        <c:scaling>
          <c:orientation val="minMax"/>
          <c:max val="450"/>
          <c:min val="2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6427"/>
        <c:crossesAt val="1"/>
        <c:crossBetween val="midCat"/>
        <c:majorUnit val="10"/>
      </c:valAx>
      <c:catAx>
        <c:axId val="340085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470"/>
        <c:auto val="1"/>
        <c:lblAlgn val="ctr"/>
        <c:lblOffset val="100"/>
        <c:noMultiLvlLbl val="0"/>
      </c:catAx>
      <c:valAx>
        <c:axId val="89278470"/>
        <c:scaling>
          <c:orientation val="minMax"/>
          <c:max val="27.3"/>
          <c:min val="17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n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8510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1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D142" activeCellId="0" sqref="D14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5.61"/>
    <col collapsed="false" customWidth="true" hidden="false" outlineLevel="0" max="4" min="4" style="3" width="6.61"/>
    <col collapsed="false" customWidth="true" hidden="false" outlineLevel="0" max="6" min="5" style="3" width="5.61"/>
    <col collapsed="false" customWidth="true" hidden="false" outlineLevel="0" max="8" min="7" style="3" width="7.61"/>
    <col collapsed="false" customWidth="false" hidden="false" outlineLevel="0" max="257" min="9" style="4" width="8.99"/>
  </cols>
  <sheetData>
    <row r="1" customFormat="false" ht="12.45" hidden="false" customHeight="false" outlineLevel="0" collapsed="false">
      <c r="A1" s="1" t="s">
        <v>0</v>
      </c>
      <c r="B1" s="2" t="s">
        <v>1</v>
      </c>
      <c r="C1" s="3" t="n">
        <v>-2</v>
      </c>
      <c r="D1" s="3" t="n">
        <v>300</v>
      </c>
      <c r="E1" s="3" t="n">
        <v>25.3</v>
      </c>
      <c r="F1" s="3" t="n">
        <v>27.1</v>
      </c>
      <c r="G1" s="3" t="n">
        <v>1034</v>
      </c>
      <c r="H1" s="3" t="n">
        <v>1020</v>
      </c>
    </row>
    <row r="2" customFormat="false" ht="12.45" hidden="false" customHeight="false" outlineLevel="0" collapsed="false">
      <c r="A2" s="1" t="s">
        <v>0</v>
      </c>
      <c r="B2" s="2" t="s">
        <v>2</v>
      </c>
      <c r="C2" s="3" t="n">
        <v>-3</v>
      </c>
      <c r="D2" s="3" t="n">
        <v>301</v>
      </c>
      <c r="E2" s="3" t="n">
        <v>25.2</v>
      </c>
      <c r="F2" s="3" t="n">
        <v>27.4</v>
      </c>
      <c r="G2" s="3" t="n">
        <v>1034</v>
      </c>
      <c r="H2" s="3" t="n">
        <v>1020</v>
      </c>
    </row>
    <row r="3" customFormat="false" ht="12.45" hidden="false" customHeight="false" outlineLevel="0" collapsed="false">
      <c r="A3" s="5" t="s">
        <v>0</v>
      </c>
      <c r="B3" s="2" t="s">
        <v>3</v>
      </c>
      <c r="C3" s="3" t="n">
        <v>-4.5</v>
      </c>
      <c r="D3" s="3" t="n">
        <v>302</v>
      </c>
      <c r="E3" s="3" t="n">
        <v>25.5</v>
      </c>
      <c r="F3" s="3" t="n">
        <v>27.6</v>
      </c>
      <c r="G3" s="3" t="n">
        <v>1034</v>
      </c>
      <c r="H3" s="3" t="n">
        <v>1020</v>
      </c>
    </row>
    <row r="4" customFormat="false" ht="12.45" hidden="false" customHeight="false" outlineLevel="0" collapsed="false">
      <c r="B4" s="2" t="s">
        <v>4</v>
      </c>
      <c r="C4" s="3" t="n">
        <v>-5</v>
      </c>
      <c r="E4" s="3" t="n">
        <v>25.5</v>
      </c>
      <c r="F4" s="3" t="n">
        <v>27.3</v>
      </c>
      <c r="G4" s="3" t="n">
        <v>1034</v>
      </c>
      <c r="H4" s="3" t="n">
        <v>1020</v>
      </c>
    </row>
    <row r="5" customFormat="false" ht="12.45" hidden="false" customHeight="false" outlineLevel="0" collapsed="false">
      <c r="B5" s="2" t="s">
        <v>5</v>
      </c>
      <c r="C5" s="3" t="n">
        <v>-5.5</v>
      </c>
      <c r="E5" s="3" t="n">
        <v>25.5</v>
      </c>
      <c r="F5" s="3" t="n">
        <v>27.4</v>
      </c>
      <c r="G5" s="3" t="n">
        <v>1034</v>
      </c>
      <c r="H5" s="3" t="n">
        <v>1020</v>
      </c>
    </row>
    <row r="7" customFormat="false" ht="12.45" hidden="false" customHeight="false" outlineLevel="0" collapsed="false">
      <c r="B7" s="2" t="s">
        <v>6</v>
      </c>
      <c r="C7" s="3" t="n">
        <v>0</v>
      </c>
      <c r="E7" s="3" t="n">
        <v>23.5</v>
      </c>
      <c r="F7" s="3" t="n">
        <v>25</v>
      </c>
      <c r="G7" s="3" t="n">
        <v>1036</v>
      </c>
      <c r="H7" s="3" t="n">
        <v>1020.1</v>
      </c>
    </row>
    <row r="9" customFormat="false" ht="12.45" hidden="false" customHeight="false" outlineLevel="0" collapsed="false">
      <c r="B9" s="2" t="s">
        <v>7</v>
      </c>
      <c r="C9" s="3" t="n">
        <v>0.7</v>
      </c>
      <c r="E9" s="3" t="n">
        <v>23</v>
      </c>
      <c r="F9" s="3" t="n">
        <v>24.9</v>
      </c>
      <c r="G9" s="3" t="n">
        <v>1037</v>
      </c>
      <c r="H9" s="3" t="n">
        <v>1020.2</v>
      </c>
    </row>
    <row r="11" customFormat="false" ht="12.45" hidden="false" customHeight="false" outlineLevel="0" collapsed="false">
      <c r="B11" s="2" t="s">
        <v>8</v>
      </c>
      <c r="C11" s="3" t="n">
        <v>1.7</v>
      </c>
      <c r="E11" s="3" t="n">
        <v>23</v>
      </c>
      <c r="F11" s="3" t="n">
        <v>24.9</v>
      </c>
      <c r="G11" s="3" t="n">
        <v>1037</v>
      </c>
      <c r="H11" s="3" t="n">
        <v>1020.1</v>
      </c>
    </row>
    <row r="12" customFormat="false" ht="12.45" hidden="false" customHeight="false" outlineLevel="0" collapsed="false">
      <c r="B12" s="2" t="s">
        <v>9</v>
      </c>
      <c r="C12" s="3" t="n">
        <v>1.9</v>
      </c>
      <c r="E12" s="3" t="n">
        <v>23</v>
      </c>
      <c r="F12" s="3" t="n">
        <v>24.7</v>
      </c>
      <c r="G12" s="3" t="n">
        <v>1037</v>
      </c>
      <c r="H12" s="3" t="n">
        <v>1020.1</v>
      </c>
    </row>
    <row r="13" customFormat="false" ht="12.45" hidden="false" customHeight="false" outlineLevel="0" collapsed="false">
      <c r="B13" s="2" t="s">
        <v>10</v>
      </c>
      <c r="C13" s="3" t="n">
        <v>2.2</v>
      </c>
      <c r="E13" s="3" t="n">
        <v>23.5</v>
      </c>
      <c r="F13" s="3" t="n">
        <v>25.3</v>
      </c>
      <c r="G13" s="3" t="n">
        <v>1037</v>
      </c>
      <c r="H13" s="3" t="n">
        <v>1020.1</v>
      </c>
    </row>
    <row r="14" customFormat="false" ht="12.45" hidden="false" customHeight="false" outlineLevel="0" collapsed="false">
      <c r="B14" s="2" t="s">
        <v>11</v>
      </c>
      <c r="C14" s="3" t="n">
        <v>2.8</v>
      </c>
      <c r="E14" s="3" t="n">
        <v>23</v>
      </c>
      <c r="F14" s="3" t="n">
        <v>23.9</v>
      </c>
      <c r="G14" s="3" t="n">
        <v>1037</v>
      </c>
      <c r="H14" s="3" t="n">
        <v>1020</v>
      </c>
    </row>
    <row r="15" customFormat="false" ht="12.45" hidden="false" customHeight="false" outlineLevel="0" collapsed="false">
      <c r="B15" s="2" t="s">
        <v>12</v>
      </c>
      <c r="C15" s="3" t="n">
        <v>3.8</v>
      </c>
      <c r="E15" s="3" t="n">
        <v>23</v>
      </c>
      <c r="F15" s="3" t="n">
        <v>23.8</v>
      </c>
      <c r="G15" s="3" t="n">
        <v>1037</v>
      </c>
      <c r="H15" s="3" t="n">
        <v>1020.2</v>
      </c>
    </row>
    <row r="16" customFormat="false" ht="12.45" hidden="false" customHeight="false" outlineLevel="0" collapsed="false">
      <c r="B16" s="2" t="s">
        <v>13</v>
      </c>
      <c r="C16" s="3" t="n">
        <v>4</v>
      </c>
      <c r="E16" s="3" t="n">
        <v>23</v>
      </c>
      <c r="F16" s="3" t="n">
        <v>24.3</v>
      </c>
      <c r="G16" s="3" t="n">
        <v>1037</v>
      </c>
      <c r="H16" s="3" t="n">
        <v>1020</v>
      </c>
    </row>
    <row r="17" customFormat="false" ht="12.45" hidden="false" customHeight="false" outlineLevel="0" collapsed="false">
      <c r="B17" s="2" t="s">
        <v>14</v>
      </c>
      <c r="C17" s="3" t="n">
        <v>4.5</v>
      </c>
      <c r="E17" s="3" t="n">
        <v>23</v>
      </c>
      <c r="F17" s="3" t="n">
        <v>23.7</v>
      </c>
      <c r="G17" s="3" t="n">
        <v>1037.1</v>
      </c>
      <c r="H17" s="3" t="n">
        <v>1020.1</v>
      </c>
    </row>
    <row r="18" customFormat="false" ht="12.45" hidden="false" customHeight="false" outlineLevel="0" collapsed="false">
      <c r="B18" s="2" t="s">
        <v>15</v>
      </c>
      <c r="C18" s="3" t="n">
        <v>4.8</v>
      </c>
      <c r="E18" s="3" t="n">
        <v>23</v>
      </c>
      <c r="F18" s="3" t="n">
        <v>24.3</v>
      </c>
      <c r="G18" s="3" t="n">
        <v>1037.1</v>
      </c>
      <c r="H18" s="3" t="n">
        <v>1020.1</v>
      </c>
    </row>
    <row r="19" customFormat="false" ht="12.45" hidden="false" customHeight="false" outlineLevel="0" collapsed="false">
      <c r="B19" s="2" t="s">
        <v>16</v>
      </c>
      <c r="C19" s="3" t="n">
        <v>5</v>
      </c>
      <c r="E19" s="3" t="n">
        <v>23</v>
      </c>
      <c r="F19" s="3" t="n">
        <v>24</v>
      </c>
      <c r="G19" s="3" t="n">
        <v>1037.1</v>
      </c>
      <c r="H19" s="3" t="n">
        <v>1020.2</v>
      </c>
    </row>
    <row r="20" customFormat="false" ht="12.45" hidden="false" customHeight="false" outlineLevel="0" collapsed="false">
      <c r="B20" s="2" t="s">
        <v>17</v>
      </c>
      <c r="C20" s="3" t="n">
        <v>4.7</v>
      </c>
      <c r="E20" s="3" t="n">
        <v>23</v>
      </c>
      <c r="F20" s="3" t="n">
        <v>24.8</v>
      </c>
      <c r="G20" s="3" t="n">
        <v>1037.2</v>
      </c>
      <c r="H20" s="3" t="n">
        <v>1020.3</v>
      </c>
    </row>
    <row r="21" customFormat="false" ht="12.45" hidden="false" customHeight="false" outlineLevel="0" collapsed="false">
      <c r="B21" s="2" t="s">
        <v>18</v>
      </c>
      <c r="C21" s="3" t="n">
        <v>7.2</v>
      </c>
      <c r="E21" s="3" t="n">
        <v>22</v>
      </c>
      <c r="F21" s="3" t="n">
        <v>22.3</v>
      </c>
      <c r="G21" s="3" t="n">
        <v>1038</v>
      </c>
      <c r="H21" s="3" t="n">
        <v>1020.1</v>
      </c>
    </row>
    <row r="22" customFormat="false" ht="12.45" hidden="false" customHeight="false" outlineLevel="0" collapsed="false">
      <c r="B22" s="2" t="s">
        <v>19</v>
      </c>
      <c r="C22" s="3" t="n">
        <v>7.4</v>
      </c>
      <c r="E22" s="3" t="n">
        <v>22</v>
      </c>
      <c r="F22" s="3" t="n">
        <v>23.2</v>
      </c>
      <c r="G22" s="3" t="n">
        <v>1038</v>
      </c>
      <c r="H22" s="3" t="n">
        <v>1020.5</v>
      </c>
    </row>
    <row r="23" customFormat="false" ht="12.45" hidden="false" customHeight="false" outlineLevel="0" collapsed="false">
      <c r="A23" s="1" t="s">
        <v>20</v>
      </c>
      <c r="B23" s="2" t="s">
        <v>1</v>
      </c>
      <c r="C23" s="3" t="n">
        <v>7.6</v>
      </c>
      <c r="E23" s="3" t="n">
        <v>22.1</v>
      </c>
      <c r="F23" s="3" t="n">
        <v>23.6</v>
      </c>
      <c r="G23" s="3" t="n">
        <v>1038</v>
      </c>
      <c r="H23" s="3" t="n">
        <v>1020.9</v>
      </c>
    </row>
    <row r="24" customFormat="false" ht="12.45" hidden="false" customHeight="false" outlineLevel="0" collapsed="false">
      <c r="B24" s="2" t="s">
        <v>21</v>
      </c>
      <c r="C24" s="3" t="n">
        <v>7.7</v>
      </c>
      <c r="E24" s="3" t="n">
        <v>22.3</v>
      </c>
      <c r="F24" s="3" t="n">
        <v>23.5</v>
      </c>
      <c r="G24" s="3" t="n">
        <v>1038</v>
      </c>
      <c r="H24" s="3" t="n">
        <v>1021</v>
      </c>
    </row>
    <row r="25" customFormat="false" ht="12.45" hidden="false" customHeight="false" outlineLevel="0" collapsed="false">
      <c r="B25" s="2" t="s">
        <v>2</v>
      </c>
      <c r="C25" s="3" t="n">
        <v>7.7</v>
      </c>
      <c r="E25" s="3" t="n">
        <v>22.3</v>
      </c>
      <c r="F25" s="3" t="n">
        <v>23.5</v>
      </c>
      <c r="G25" s="3" t="n">
        <v>1038</v>
      </c>
      <c r="H25" s="3" t="n">
        <v>1021</v>
      </c>
    </row>
    <row r="26" customFormat="false" ht="12.45" hidden="false" customHeight="false" outlineLevel="0" collapsed="false">
      <c r="B26" s="2" t="s">
        <v>22</v>
      </c>
      <c r="C26" s="3" t="n">
        <v>7.9</v>
      </c>
      <c r="E26" s="3" t="n">
        <v>22</v>
      </c>
      <c r="F26" s="3" t="n">
        <v>23</v>
      </c>
      <c r="G26" s="3" t="n">
        <v>1038</v>
      </c>
      <c r="H26" s="3" t="n">
        <v>1020.9</v>
      </c>
    </row>
    <row r="27" customFormat="false" ht="12.45" hidden="false" customHeight="false" outlineLevel="0" collapsed="false">
      <c r="B27" s="2" t="s">
        <v>23</v>
      </c>
      <c r="C27" s="3" t="n">
        <v>8</v>
      </c>
      <c r="E27" s="3" t="n">
        <v>22</v>
      </c>
      <c r="F27" s="3" t="n">
        <v>22.8</v>
      </c>
      <c r="G27" s="3" t="n">
        <v>1038</v>
      </c>
      <c r="H27" s="3" t="n">
        <v>1020.9</v>
      </c>
    </row>
    <row r="28" customFormat="false" ht="12.45" hidden="false" customHeight="false" outlineLevel="0" collapsed="false">
      <c r="B28" s="2" t="s">
        <v>3</v>
      </c>
      <c r="C28" s="3" t="n">
        <v>8.3</v>
      </c>
      <c r="E28" s="3" t="n">
        <v>22</v>
      </c>
      <c r="F28" s="3" t="n">
        <v>22.5</v>
      </c>
      <c r="G28" s="3" t="n">
        <v>1038</v>
      </c>
      <c r="H28" s="3" t="n">
        <v>1021</v>
      </c>
    </row>
    <row r="29" customFormat="false" ht="12.45" hidden="false" customHeight="false" outlineLevel="0" collapsed="false">
      <c r="B29" s="2" t="s">
        <v>24</v>
      </c>
      <c r="C29" s="3" t="n">
        <v>8.5</v>
      </c>
      <c r="E29" s="3" t="n">
        <v>21.8</v>
      </c>
      <c r="F29" s="3" t="n">
        <v>22.1</v>
      </c>
      <c r="G29" s="3" t="n">
        <v>1038</v>
      </c>
      <c r="H29" s="3" t="n">
        <v>1021</v>
      </c>
    </row>
    <row r="30" customFormat="false" ht="12.45" hidden="false" customHeight="false" outlineLevel="0" collapsed="false">
      <c r="B30" s="2" t="s">
        <v>25</v>
      </c>
      <c r="C30" s="3" t="n">
        <v>8.6</v>
      </c>
      <c r="E30" s="3" t="n">
        <v>21.8</v>
      </c>
      <c r="F30" s="3" t="n">
        <v>22.1</v>
      </c>
      <c r="G30" s="3" t="n">
        <v>1038</v>
      </c>
      <c r="H30" s="3" t="n">
        <v>1021</v>
      </c>
    </row>
    <row r="31" customFormat="false" ht="12.45" hidden="false" customHeight="false" outlineLevel="0" collapsed="false">
      <c r="B31" s="2" t="s">
        <v>26</v>
      </c>
      <c r="C31" s="3" t="n">
        <v>8.9</v>
      </c>
      <c r="E31" s="3" t="n">
        <v>21.7</v>
      </c>
      <c r="F31" s="3" t="n">
        <v>22</v>
      </c>
      <c r="G31" s="3" t="n">
        <v>1038</v>
      </c>
      <c r="H31" s="3" t="n">
        <v>1021</v>
      </c>
    </row>
    <row r="32" customFormat="false" ht="12.45" hidden="false" customHeight="false" outlineLevel="0" collapsed="false">
      <c r="B32" s="2" t="s">
        <v>27</v>
      </c>
      <c r="C32" s="3" t="n">
        <v>9.1</v>
      </c>
      <c r="E32" s="3" t="n">
        <v>21.3</v>
      </c>
      <c r="F32" s="3" t="n">
        <v>21.8</v>
      </c>
      <c r="G32" s="3" t="n">
        <v>1038</v>
      </c>
      <c r="H32" s="3" t="n">
        <v>1021</v>
      </c>
    </row>
    <row r="33" customFormat="false" ht="12.45" hidden="false" customHeight="false" outlineLevel="0" collapsed="false">
      <c r="B33" s="2" t="s">
        <v>5</v>
      </c>
      <c r="C33" s="3" t="n">
        <v>9.3</v>
      </c>
      <c r="E33" s="3" t="n">
        <v>21.2</v>
      </c>
      <c r="F33" s="3" t="n">
        <v>21.7</v>
      </c>
      <c r="G33" s="3" t="n">
        <v>1038</v>
      </c>
      <c r="H33" s="3" t="n">
        <v>1021.1</v>
      </c>
    </row>
    <row r="34" customFormat="false" ht="12.45" hidden="false" customHeight="false" outlineLevel="0" collapsed="false">
      <c r="B34" s="2" t="s">
        <v>28</v>
      </c>
      <c r="C34" s="3" t="n">
        <v>9.6</v>
      </c>
      <c r="E34" s="3" t="n">
        <v>21.5</v>
      </c>
      <c r="F34" s="3" t="n">
        <v>21.7</v>
      </c>
      <c r="G34" s="3" t="n">
        <v>1038</v>
      </c>
      <c r="H34" s="3" t="n">
        <v>1021.1</v>
      </c>
    </row>
    <row r="35" customFormat="false" ht="12.45" hidden="false" customHeight="false" outlineLevel="0" collapsed="false">
      <c r="B35" s="2" t="s">
        <v>29</v>
      </c>
      <c r="C35" s="3" t="n">
        <v>9.7</v>
      </c>
      <c r="E35" s="3" t="n">
        <v>21.8</v>
      </c>
      <c r="F35" s="3" t="n">
        <v>21.8</v>
      </c>
      <c r="G35" s="3" t="n">
        <v>1038</v>
      </c>
      <c r="H35" s="3" t="n">
        <v>1021</v>
      </c>
    </row>
    <row r="36" customFormat="false" ht="12.45" hidden="false" customHeight="false" outlineLevel="0" collapsed="false">
      <c r="B36" s="2" t="s">
        <v>30</v>
      </c>
      <c r="C36" s="3" t="n">
        <v>9.9</v>
      </c>
      <c r="E36" s="3" t="n">
        <v>21.3</v>
      </c>
      <c r="F36" s="3" t="n">
        <v>21.8</v>
      </c>
      <c r="G36" s="3" t="n">
        <v>1038</v>
      </c>
      <c r="H36" s="3" t="n">
        <v>1021</v>
      </c>
    </row>
    <row r="37" customFormat="false" ht="12.45" hidden="false" customHeight="false" outlineLevel="0" collapsed="false">
      <c r="B37" s="2" t="s">
        <v>31</v>
      </c>
      <c r="C37" s="3" t="n">
        <v>10</v>
      </c>
      <c r="E37" s="3" t="n">
        <v>21.1</v>
      </c>
      <c r="F37" s="3" t="n">
        <v>21.8</v>
      </c>
      <c r="G37" s="3" t="n">
        <v>1038</v>
      </c>
      <c r="H37" s="3" t="n">
        <v>1021</v>
      </c>
    </row>
    <row r="38" customFormat="false" ht="12.45" hidden="false" customHeight="false" outlineLevel="0" collapsed="false">
      <c r="B38" s="2" t="s">
        <v>32</v>
      </c>
      <c r="C38" s="3" t="n">
        <v>10.2</v>
      </c>
      <c r="E38" s="3" t="n">
        <v>21</v>
      </c>
      <c r="F38" s="3" t="n">
        <v>21.8</v>
      </c>
      <c r="G38" s="3" t="n">
        <v>1038</v>
      </c>
      <c r="H38" s="3" t="n">
        <v>1021</v>
      </c>
    </row>
    <row r="39" customFormat="false" ht="12.45" hidden="false" customHeight="false" outlineLevel="0" collapsed="false">
      <c r="B39" s="2" t="s">
        <v>33</v>
      </c>
      <c r="C39" s="3" t="n">
        <v>11.6</v>
      </c>
      <c r="E39" s="3" t="n">
        <v>21</v>
      </c>
      <c r="F39" s="3" t="n">
        <v>21</v>
      </c>
      <c r="G39" s="3" t="n">
        <v>1038</v>
      </c>
      <c r="H39" s="3" t="n">
        <v>1021</v>
      </c>
    </row>
    <row r="40" customFormat="false" ht="12.45" hidden="false" customHeight="false" outlineLevel="0" collapsed="false">
      <c r="B40" s="2" t="s">
        <v>34</v>
      </c>
      <c r="C40" s="3" t="n">
        <v>12</v>
      </c>
      <c r="E40" s="3" t="n">
        <v>20.5</v>
      </c>
      <c r="F40" s="3" t="n">
        <v>21.4</v>
      </c>
      <c r="G40" s="3" t="n">
        <v>1038</v>
      </c>
      <c r="H40" s="3" t="n">
        <v>1021</v>
      </c>
    </row>
    <row r="41" customFormat="false" ht="12.45" hidden="false" customHeight="false" outlineLevel="0" collapsed="false">
      <c r="B41" s="2" t="s">
        <v>35</v>
      </c>
      <c r="C41" s="3" t="n">
        <v>12.2</v>
      </c>
      <c r="E41" s="3" t="n">
        <v>20.5</v>
      </c>
      <c r="F41" s="3" t="n">
        <v>21.4</v>
      </c>
      <c r="G41" s="3" t="n">
        <v>1038</v>
      </c>
      <c r="H41" s="3" t="n">
        <v>1021</v>
      </c>
    </row>
    <row r="42" customFormat="false" ht="12.45" hidden="false" customHeight="false" outlineLevel="0" collapsed="false">
      <c r="B42" s="2" t="s">
        <v>36</v>
      </c>
      <c r="C42" s="3" t="n">
        <v>12.4</v>
      </c>
      <c r="E42" s="3" t="n">
        <v>20.5</v>
      </c>
      <c r="F42" s="3" t="n">
        <v>21.2</v>
      </c>
      <c r="G42" s="3" t="n">
        <v>1038</v>
      </c>
      <c r="H42" s="3" t="n">
        <v>1021</v>
      </c>
    </row>
    <row r="43" customFormat="false" ht="12.45" hidden="false" customHeight="false" outlineLevel="0" collapsed="false">
      <c r="B43" s="2" t="s">
        <v>37</v>
      </c>
      <c r="C43" s="3" t="n">
        <v>12.6</v>
      </c>
      <c r="E43" s="3" t="n">
        <v>20.5</v>
      </c>
      <c r="F43" s="3" t="n">
        <v>21.1</v>
      </c>
      <c r="G43" s="3" t="n">
        <v>1038</v>
      </c>
      <c r="H43" s="3" t="n">
        <v>1021</v>
      </c>
    </row>
    <row r="44" customFormat="false" ht="12.45" hidden="false" customHeight="false" outlineLevel="0" collapsed="false">
      <c r="B44" s="2" t="s">
        <v>38</v>
      </c>
      <c r="C44" s="3" t="n">
        <v>12.9</v>
      </c>
      <c r="E44" s="3" t="n">
        <v>20</v>
      </c>
      <c r="F44" s="3" t="n">
        <v>21</v>
      </c>
      <c r="G44" s="3" t="n">
        <v>1038</v>
      </c>
      <c r="H44" s="3" t="n">
        <v>1021</v>
      </c>
    </row>
    <row r="45" customFormat="false" ht="12.45" hidden="false" customHeight="false" outlineLevel="0" collapsed="false">
      <c r="B45" s="2" t="s">
        <v>39</v>
      </c>
      <c r="C45" s="3" t="n">
        <v>13</v>
      </c>
      <c r="E45" s="3" t="n">
        <v>20</v>
      </c>
      <c r="F45" s="3" t="n">
        <v>21.2</v>
      </c>
      <c r="G45" s="3" t="n">
        <v>1038</v>
      </c>
      <c r="H45" s="3" t="n">
        <v>1021</v>
      </c>
    </row>
    <row r="46" customFormat="false" ht="12.45" hidden="false" customHeight="false" outlineLevel="0" collapsed="false">
      <c r="B46" s="2" t="s">
        <v>40</v>
      </c>
      <c r="C46" s="3" t="n">
        <v>14.8</v>
      </c>
      <c r="E46" s="3" t="n">
        <v>20</v>
      </c>
      <c r="F46" s="3" t="n">
        <v>21.2</v>
      </c>
      <c r="G46" s="3" t="n">
        <v>1038.1</v>
      </c>
      <c r="H46" s="3" t="n">
        <v>1021.1</v>
      </c>
    </row>
    <row r="47" customFormat="false" ht="12.45" hidden="false" customHeight="false" outlineLevel="0" collapsed="false">
      <c r="B47" s="2" t="s">
        <v>41</v>
      </c>
      <c r="C47" s="3" t="n">
        <v>16</v>
      </c>
      <c r="E47" s="3" t="n">
        <v>21</v>
      </c>
      <c r="F47" s="3" t="n">
        <v>22.2</v>
      </c>
      <c r="G47" s="3" t="n">
        <v>1038.1</v>
      </c>
      <c r="H47" s="3" t="n">
        <v>1021.2</v>
      </c>
    </row>
    <row r="48" customFormat="false" ht="12.45" hidden="false" customHeight="false" outlineLevel="0" collapsed="false">
      <c r="B48" s="2" t="s">
        <v>42</v>
      </c>
      <c r="C48" s="3" t="n">
        <v>15.8</v>
      </c>
      <c r="E48" s="3" t="n">
        <v>22</v>
      </c>
      <c r="F48" s="3" t="n">
        <v>23.8</v>
      </c>
      <c r="G48" s="3" t="n">
        <v>1038.1</v>
      </c>
      <c r="H48" s="3" t="n">
        <v>1021.2</v>
      </c>
    </row>
    <row r="49" customFormat="false" ht="12.45" hidden="false" customHeight="false" outlineLevel="0" collapsed="false">
      <c r="B49" s="2" t="s">
        <v>43</v>
      </c>
      <c r="C49" s="3" t="n">
        <v>15.6</v>
      </c>
      <c r="E49" s="3" t="n">
        <v>22</v>
      </c>
      <c r="F49" s="3" t="n">
        <v>24.4</v>
      </c>
      <c r="G49" s="3" t="n">
        <v>1038.1</v>
      </c>
      <c r="H49" s="3" t="n">
        <v>1021.2</v>
      </c>
    </row>
    <row r="50" customFormat="false" ht="12.45" hidden="false" customHeight="false" outlineLevel="0" collapsed="false">
      <c r="B50" s="2" t="s">
        <v>44</v>
      </c>
      <c r="C50" s="3" t="n">
        <v>15.3</v>
      </c>
      <c r="E50" s="3" t="n">
        <v>22</v>
      </c>
      <c r="F50" s="3" t="n">
        <v>24.2</v>
      </c>
      <c r="G50" s="3" t="n">
        <v>1038.7</v>
      </c>
      <c r="H50" s="3" t="n">
        <v>1021.2</v>
      </c>
    </row>
    <row r="51" customFormat="false" ht="12.45" hidden="false" customHeight="false" outlineLevel="0" collapsed="false">
      <c r="B51" s="2" t="s">
        <v>45</v>
      </c>
      <c r="C51" s="3" t="n">
        <v>15</v>
      </c>
      <c r="E51" s="3" t="n">
        <v>23</v>
      </c>
      <c r="F51" s="3" t="n">
        <v>25.2</v>
      </c>
      <c r="G51" s="3" t="n">
        <v>1038.7</v>
      </c>
      <c r="H51" s="3" t="n">
        <v>1021.2</v>
      </c>
    </row>
    <row r="52" customFormat="false" ht="12.45" hidden="false" customHeight="false" outlineLevel="0" collapsed="false">
      <c r="B52" s="2" t="s">
        <v>46</v>
      </c>
      <c r="C52" s="3" t="n">
        <v>14</v>
      </c>
      <c r="E52" s="3" t="n">
        <v>23</v>
      </c>
      <c r="F52" s="3" t="n">
        <v>25.1</v>
      </c>
      <c r="G52" s="3" t="n">
        <v>1038.7</v>
      </c>
      <c r="H52" s="3" t="n">
        <v>1021.2</v>
      </c>
    </row>
    <row r="53" customFormat="false" ht="12.45" hidden="false" customHeight="false" outlineLevel="0" collapsed="false">
      <c r="B53" s="2" t="s">
        <v>47</v>
      </c>
      <c r="C53" s="3" t="n">
        <v>13.8</v>
      </c>
      <c r="E53" s="3" t="n">
        <v>23</v>
      </c>
      <c r="F53" s="3" t="n">
        <v>23.8</v>
      </c>
      <c r="G53" s="3" t="n">
        <v>1038.7</v>
      </c>
      <c r="H53" s="3" t="n">
        <v>1021</v>
      </c>
    </row>
    <row r="54" customFormat="false" ht="12.45" hidden="false" customHeight="false" outlineLevel="0" collapsed="false">
      <c r="B54" s="2" t="s">
        <v>48</v>
      </c>
      <c r="C54" s="3" t="n">
        <v>13.3</v>
      </c>
      <c r="E54" s="3" t="n">
        <v>23</v>
      </c>
      <c r="F54" s="3" t="n">
        <v>24.6</v>
      </c>
      <c r="G54" s="3" t="n">
        <v>1038.7</v>
      </c>
      <c r="H54" s="3" t="n">
        <v>1021</v>
      </c>
    </row>
    <row r="55" customFormat="false" ht="12.45" hidden="false" customHeight="false" outlineLevel="0" collapsed="false">
      <c r="B55" s="2" t="s">
        <v>49</v>
      </c>
      <c r="C55" s="3" t="n">
        <v>13</v>
      </c>
      <c r="E55" s="3" t="n">
        <v>23</v>
      </c>
      <c r="F55" s="3" t="n">
        <v>24.8</v>
      </c>
      <c r="G55" s="3" t="n">
        <v>1038.7</v>
      </c>
      <c r="H55" s="3" t="n">
        <v>1021</v>
      </c>
    </row>
    <row r="56" customFormat="false" ht="12.45" hidden="false" customHeight="false" outlineLevel="0" collapsed="false">
      <c r="B56" s="2" t="s">
        <v>50</v>
      </c>
      <c r="C56" s="3" t="n">
        <v>12.5</v>
      </c>
      <c r="E56" s="3" t="n">
        <v>23</v>
      </c>
      <c r="F56" s="3" t="n">
        <v>24.6</v>
      </c>
      <c r="G56" s="3" t="n">
        <v>1038.7</v>
      </c>
      <c r="H56" s="3" t="n">
        <v>1021</v>
      </c>
    </row>
    <row r="57" customFormat="false" ht="12.45" hidden="false" customHeight="false" outlineLevel="0" collapsed="false">
      <c r="B57" s="2" t="s">
        <v>51</v>
      </c>
      <c r="C57" s="3" t="n">
        <v>12</v>
      </c>
      <c r="E57" s="3" t="n">
        <v>23.1</v>
      </c>
      <c r="F57" s="3" t="n">
        <v>25.3</v>
      </c>
      <c r="G57" s="3" t="n">
        <v>1038.5</v>
      </c>
      <c r="H57" s="3" t="n">
        <v>1020.9</v>
      </c>
    </row>
    <row r="58" customFormat="false" ht="12.45" hidden="false" customHeight="false" outlineLevel="0" collapsed="false">
      <c r="B58" s="2" t="s">
        <v>52</v>
      </c>
      <c r="C58" s="3" t="n">
        <v>11.6</v>
      </c>
      <c r="E58" s="3" t="n">
        <v>23.2</v>
      </c>
      <c r="F58" s="3" t="n">
        <v>24.2</v>
      </c>
      <c r="G58" s="3" t="n">
        <v>1038.4</v>
      </c>
      <c r="H58" s="3" t="n">
        <v>1020.9</v>
      </c>
    </row>
    <row r="59" customFormat="false" ht="12.45" hidden="false" customHeight="false" outlineLevel="0" collapsed="false">
      <c r="B59" s="2" t="s">
        <v>53</v>
      </c>
      <c r="C59" s="3" t="n">
        <v>11.2</v>
      </c>
      <c r="D59" s="3" t="n">
        <v>356</v>
      </c>
      <c r="E59" s="3" t="n">
        <v>23.2</v>
      </c>
      <c r="F59" s="3" t="n">
        <v>25</v>
      </c>
      <c r="G59" s="3" t="n">
        <v>1038.4</v>
      </c>
      <c r="H59" s="3" t="n">
        <v>1020.9</v>
      </c>
    </row>
    <row r="60" customFormat="false" ht="12.45" hidden="false" customHeight="false" outlineLevel="0" collapsed="false">
      <c r="B60" s="2" t="s">
        <v>54</v>
      </c>
      <c r="C60" s="3" t="n">
        <v>11.1</v>
      </c>
      <c r="D60" s="3" t="n">
        <v>357</v>
      </c>
      <c r="E60" s="3" t="n">
        <v>23.2</v>
      </c>
      <c r="F60" s="3" t="n">
        <v>25</v>
      </c>
      <c r="G60" s="3" t="n">
        <v>1038.4</v>
      </c>
      <c r="H60" s="3" t="n">
        <v>1020.9</v>
      </c>
    </row>
    <row r="61" customFormat="false" ht="12.45" hidden="false" customHeight="false" outlineLevel="0" collapsed="false">
      <c r="B61" s="2" t="s">
        <v>55</v>
      </c>
      <c r="C61" s="3" t="n">
        <v>10.7</v>
      </c>
      <c r="D61" s="3" t="n">
        <v>304</v>
      </c>
      <c r="E61" s="3" t="n">
        <v>23.2</v>
      </c>
      <c r="F61" s="3" t="n">
        <v>24.2</v>
      </c>
    </row>
    <row r="62" customFormat="false" ht="12.45" hidden="false" customHeight="false" outlineLevel="0" collapsed="false">
      <c r="B62" s="2" t="s">
        <v>56</v>
      </c>
      <c r="C62" s="3" t="n">
        <v>10.5</v>
      </c>
      <c r="D62" s="3" t="n">
        <v>298</v>
      </c>
      <c r="E62" s="3" t="n">
        <v>23.2</v>
      </c>
      <c r="F62" s="3" t="n">
        <v>25</v>
      </c>
    </row>
    <row r="63" customFormat="false" ht="12.45" hidden="false" customHeight="false" outlineLevel="0" collapsed="false">
      <c r="B63" s="2" t="s">
        <v>57</v>
      </c>
      <c r="C63" s="3" t="n">
        <v>10.3</v>
      </c>
      <c r="D63" s="3" t="n">
        <v>300</v>
      </c>
      <c r="E63" s="3" t="n">
        <v>23.2</v>
      </c>
      <c r="F63" s="3" t="n">
        <v>24.8</v>
      </c>
      <c r="G63" s="3" t="n">
        <v>1038.4</v>
      </c>
      <c r="H63" s="3" t="n">
        <v>1020.8</v>
      </c>
    </row>
    <row r="64" customFormat="false" ht="12.45" hidden="false" customHeight="false" outlineLevel="0" collapsed="false">
      <c r="B64" s="2" t="s">
        <v>58</v>
      </c>
      <c r="C64" s="3" t="n">
        <v>10.1</v>
      </c>
      <c r="E64" s="3" t="n">
        <v>23.1</v>
      </c>
      <c r="F64" s="3" t="n">
        <v>24.4</v>
      </c>
      <c r="G64" s="3" t="n">
        <v>1038.4</v>
      </c>
      <c r="H64" s="3" t="n">
        <v>1020.8</v>
      </c>
    </row>
    <row r="65" customFormat="false" ht="12.45" hidden="false" customHeight="false" outlineLevel="0" collapsed="false">
      <c r="A65" s="1" t="s">
        <v>59</v>
      </c>
      <c r="B65" s="2" t="s">
        <v>60</v>
      </c>
      <c r="C65" s="3" t="n">
        <v>9.8</v>
      </c>
      <c r="D65" s="3" t="n">
        <v>323</v>
      </c>
      <c r="F65" s="3" t="n">
        <v>24.6</v>
      </c>
    </row>
    <row r="66" customFormat="false" ht="12.45" hidden="false" customHeight="false" outlineLevel="0" collapsed="false">
      <c r="B66" s="2" t="s">
        <v>61</v>
      </c>
      <c r="C66" s="3" t="n">
        <v>9.6</v>
      </c>
      <c r="D66" s="3" t="n">
        <v>318</v>
      </c>
    </row>
    <row r="67" customFormat="false" ht="12.45" hidden="false" customHeight="false" outlineLevel="0" collapsed="false">
      <c r="B67" s="2" t="s">
        <v>62</v>
      </c>
      <c r="C67" s="3" t="n">
        <v>9.5</v>
      </c>
      <c r="D67" s="3" t="n">
        <v>323</v>
      </c>
      <c r="E67" s="3" t="n">
        <v>23.5</v>
      </c>
      <c r="F67" s="3" t="n">
        <v>25</v>
      </c>
      <c r="H67" s="3" t="n">
        <v>1020.7</v>
      </c>
    </row>
    <row r="68" customFormat="false" ht="12.45" hidden="false" customHeight="false" outlineLevel="0" collapsed="false">
      <c r="B68" s="2" t="s">
        <v>63</v>
      </c>
      <c r="C68" s="3" t="n">
        <v>9.3</v>
      </c>
      <c r="D68" s="3" t="n">
        <v>328</v>
      </c>
      <c r="E68" s="3" t="n">
        <v>23.5</v>
      </c>
      <c r="F68" s="3" t="n">
        <v>24.8</v>
      </c>
      <c r="H68" s="3" t="n">
        <v>1020.7</v>
      </c>
    </row>
    <row r="69" customFormat="false" ht="12.45" hidden="false" customHeight="false" outlineLevel="0" collapsed="false">
      <c r="B69" s="2" t="s">
        <v>64</v>
      </c>
      <c r="C69" s="3" t="n">
        <v>9.1</v>
      </c>
      <c r="D69" s="3" t="n">
        <v>332</v>
      </c>
      <c r="E69" s="3" t="n">
        <v>23.9</v>
      </c>
      <c r="F69" s="3" t="n">
        <v>25</v>
      </c>
      <c r="H69" s="3" t="n">
        <v>1020.7</v>
      </c>
    </row>
    <row r="70" customFormat="false" ht="12.45" hidden="false" customHeight="false" outlineLevel="0" collapsed="false">
      <c r="B70" s="2" t="s">
        <v>65</v>
      </c>
      <c r="C70" s="3" t="n">
        <v>9</v>
      </c>
      <c r="D70" s="3" t="n">
        <v>339</v>
      </c>
      <c r="E70" s="3" t="n">
        <v>23.5</v>
      </c>
      <c r="F70" s="3" t="n">
        <v>25</v>
      </c>
      <c r="H70" s="3" t="n">
        <v>1021</v>
      </c>
    </row>
    <row r="71" customFormat="false" ht="12.45" hidden="false" customHeight="false" outlineLevel="0" collapsed="false">
      <c r="B71" s="2" t="s">
        <v>66</v>
      </c>
      <c r="C71" s="3" t="n">
        <v>8.9</v>
      </c>
      <c r="D71" s="3" t="n">
        <v>339</v>
      </c>
      <c r="G71" s="3" t="n">
        <v>1038</v>
      </c>
    </row>
    <row r="72" customFormat="false" ht="12.45" hidden="false" customHeight="false" outlineLevel="0" collapsed="false">
      <c r="B72" s="2" t="s">
        <v>67</v>
      </c>
      <c r="C72" s="3" t="n">
        <v>8.8</v>
      </c>
      <c r="D72" s="3" t="n">
        <v>341</v>
      </c>
      <c r="F72" s="3" t="n">
        <v>25</v>
      </c>
      <c r="G72" s="3" t="n">
        <v>1038</v>
      </c>
      <c r="H72" s="3" t="n">
        <v>1021</v>
      </c>
    </row>
    <row r="73" customFormat="false" ht="12.45" hidden="false" customHeight="false" outlineLevel="0" collapsed="false">
      <c r="B73" s="2" t="s">
        <v>68</v>
      </c>
      <c r="C73" s="3" t="n">
        <v>8.4</v>
      </c>
      <c r="D73" s="3" t="n">
        <v>345.5</v>
      </c>
      <c r="E73" s="3" t="n">
        <v>23.5</v>
      </c>
      <c r="F73" s="3" t="n">
        <v>25.1</v>
      </c>
      <c r="G73" s="3" t="n">
        <v>1038</v>
      </c>
      <c r="H73" s="3" t="n">
        <v>1020.8</v>
      </c>
    </row>
    <row r="74" customFormat="false" ht="12.45" hidden="false" customHeight="false" outlineLevel="0" collapsed="false">
      <c r="B74" s="2" t="s">
        <v>27</v>
      </c>
      <c r="C74" s="3" t="n">
        <v>8.3</v>
      </c>
      <c r="D74" s="3" t="n">
        <v>348</v>
      </c>
      <c r="E74" s="3" t="n">
        <v>23.5</v>
      </c>
      <c r="F74" s="3" t="n">
        <v>25.1</v>
      </c>
      <c r="G74" s="3" t="n">
        <v>1038</v>
      </c>
      <c r="H74" s="3" t="n">
        <v>1020.7</v>
      </c>
    </row>
    <row r="75" customFormat="false" ht="12.45" hidden="false" customHeight="false" outlineLevel="0" collapsed="false">
      <c r="B75" s="2" t="s">
        <v>69</v>
      </c>
      <c r="C75" s="3" t="n">
        <v>8.1</v>
      </c>
      <c r="D75" s="3" t="n">
        <v>350</v>
      </c>
      <c r="E75" s="3" t="n">
        <v>23.5</v>
      </c>
      <c r="F75" s="3" t="n">
        <v>24.9</v>
      </c>
      <c r="G75" s="3" t="n">
        <v>1038</v>
      </c>
      <c r="H75" s="3" t="n">
        <v>1020.7</v>
      </c>
    </row>
    <row r="76" customFormat="false" ht="12.45" hidden="false" customHeight="false" outlineLevel="0" collapsed="false">
      <c r="B76" s="2" t="s">
        <v>70</v>
      </c>
      <c r="C76" s="3" t="n">
        <v>7.9</v>
      </c>
      <c r="D76" s="3" t="n">
        <v>354</v>
      </c>
      <c r="E76" s="3" t="n">
        <v>23.5</v>
      </c>
      <c r="F76" s="3" t="n">
        <v>24.9</v>
      </c>
      <c r="G76" s="3" t="n">
        <v>1038</v>
      </c>
      <c r="H76" s="3" t="n">
        <v>1020.7</v>
      </c>
    </row>
    <row r="77" customFormat="false" ht="12.45" hidden="false" customHeight="false" outlineLevel="0" collapsed="false">
      <c r="B77" s="2" t="s">
        <v>71</v>
      </c>
      <c r="C77" s="3" t="n">
        <v>7.8</v>
      </c>
      <c r="D77" s="3" t="n">
        <v>356</v>
      </c>
      <c r="E77" s="3" t="n">
        <v>23.5</v>
      </c>
      <c r="F77" s="3" t="n">
        <v>24.9</v>
      </c>
      <c r="G77" s="3" t="n">
        <v>1038</v>
      </c>
      <c r="H77" s="3" t="n">
        <v>1020.7</v>
      </c>
    </row>
    <row r="78" customFormat="false" ht="12.45" hidden="false" customHeight="false" outlineLevel="0" collapsed="false">
      <c r="B78" s="2" t="s">
        <v>72</v>
      </c>
      <c r="C78" s="3" t="n">
        <v>7.7</v>
      </c>
      <c r="D78" s="3" t="n">
        <v>357</v>
      </c>
      <c r="E78" s="3" t="n">
        <v>23.5</v>
      </c>
      <c r="F78" s="3" t="n">
        <v>24.9</v>
      </c>
      <c r="G78" s="3" t="n">
        <v>1038</v>
      </c>
      <c r="H78" s="3" t="n">
        <v>1020.7</v>
      </c>
    </row>
    <row r="79" customFormat="false" ht="12.45" hidden="false" customHeight="false" outlineLevel="0" collapsed="false">
      <c r="B79" s="2" t="s">
        <v>32</v>
      </c>
      <c r="C79" s="3" t="n">
        <v>7.7</v>
      </c>
      <c r="D79" s="3" t="n">
        <v>358</v>
      </c>
      <c r="E79" s="3" t="n">
        <v>23.5</v>
      </c>
      <c r="F79" s="3" t="n">
        <v>24.9</v>
      </c>
      <c r="G79" s="3" t="n">
        <v>1038</v>
      </c>
      <c r="H79" s="3" t="n">
        <v>1020.7</v>
      </c>
    </row>
    <row r="80" customFormat="false" ht="12.45" hidden="false" customHeight="false" outlineLevel="0" collapsed="false">
      <c r="G80" s="3" t="n">
        <v>1038</v>
      </c>
    </row>
    <row r="81" customFormat="false" ht="12.45" hidden="false" customHeight="false" outlineLevel="0" collapsed="false">
      <c r="B81" s="2" t="s">
        <v>73</v>
      </c>
      <c r="C81" s="3" t="n">
        <v>10.3</v>
      </c>
      <c r="D81" s="3" t="n">
        <v>359</v>
      </c>
      <c r="E81" s="3" t="n">
        <v>22</v>
      </c>
      <c r="F81" s="3" t="n">
        <v>23.7</v>
      </c>
      <c r="G81" s="3" t="n">
        <v>1038</v>
      </c>
      <c r="H81" s="3" t="n">
        <v>1020.7</v>
      </c>
    </row>
    <row r="82" customFormat="false" ht="12.45" hidden="false" customHeight="false" outlineLevel="0" collapsed="false">
      <c r="B82" s="2" t="s">
        <v>74</v>
      </c>
      <c r="C82" s="3" t="n">
        <v>10.4</v>
      </c>
      <c r="D82" s="3" t="n">
        <v>358</v>
      </c>
      <c r="E82" s="3" t="n">
        <v>22</v>
      </c>
      <c r="F82" s="3" t="n">
        <v>23.9</v>
      </c>
      <c r="G82" s="3" t="n">
        <v>1038</v>
      </c>
      <c r="H82" s="3" t="n">
        <v>1020.7</v>
      </c>
    </row>
    <row r="83" customFormat="false" ht="12.45" hidden="false" customHeight="false" outlineLevel="0" collapsed="false">
      <c r="B83" s="2" t="s">
        <v>75</v>
      </c>
      <c r="C83" s="3" t="n">
        <v>10.4</v>
      </c>
      <c r="D83" s="3" t="n">
        <v>358</v>
      </c>
      <c r="E83" s="3" t="n">
        <v>22</v>
      </c>
      <c r="F83" s="3" t="n">
        <v>23.9</v>
      </c>
      <c r="G83" s="3" t="n">
        <v>1038</v>
      </c>
      <c r="H83" s="3" t="n">
        <v>1020.7</v>
      </c>
    </row>
    <row r="84" customFormat="false" ht="12.45" hidden="false" customHeight="false" outlineLevel="0" collapsed="false">
      <c r="B84" s="2" t="s">
        <v>76</v>
      </c>
      <c r="C84" s="3" t="n">
        <v>10.5</v>
      </c>
      <c r="D84" s="3" t="n">
        <v>358</v>
      </c>
      <c r="E84" s="3" t="n">
        <v>22</v>
      </c>
      <c r="F84" s="3" t="n">
        <v>23.9</v>
      </c>
      <c r="G84" s="3" t="n">
        <v>1038</v>
      </c>
      <c r="H84" s="3" t="n">
        <v>1020.7</v>
      </c>
    </row>
    <row r="85" customFormat="false" ht="12.45" hidden="false" customHeight="false" outlineLevel="0" collapsed="false">
      <c r="B85" s="2" t="s">
        <v>77</v>
      </c>
      <c r="C85" s="3" t="n">
        <v>10.5</v>
      </c>
      <c r="D85" s="3" t="n">
        <v>358</v>
      </c>
      <c r="G85" s="3" t="n">
        <v>1038</v>
      </c>
      <c r="H85" s="3" t="n">
        <v>1020.7</v>
      </c>
    </row>
    <row r="86" customFormat="false" ht="12.45" hidden="false" customHeight="false" outlineLevel="0" collapsed="false">
      <c r="B86" s="2" t="s">
        <v>78</v>
      </c>
      <c r="C86" s="3" t="n">
        <v>10.6</v>
      </c>
      <c r="D86" s="3" t="n">
        <v>357</v>
      </c>
      <c r="G86" s="3" t="n">
        <v>1038</v>
      </c>
      <c r="H86" s="3" t="n">
        <v>1020.7</v>
      </c>
    </row>
    <row r="87" customFormat="false" ht="12.45" hidden="false" customHeight="false" outlineLevel="0" collapsed="false">
      <c r="B87" s="2" t="s">
        <v>79</v>
      </c>
      <c r="C87" s="3" t="n">
        <v>10.6</v>
      </c>
      <c r="D87" s="3" t="n">
        <v>357</v>
      </c>
      <c r="E87" s="3" t="n">
        <v>22.9</v>
      </c>
      <c r="F87" s="3" t="n">
        <v>25.2</v>
      </c>
      <c r="G87" s="3" t="n">
        <v>1038</v>
      </c>
      <c r="H87" s="3" t="n">
        <v>1020.7</v>
      </c>
    </row>
    <row r="88" customFormat="false" ht="12.45" hidden="false" customHeight="false" outlineLevel="0" collapsed="false">
      <c r="B88" s="2" t="s">
        <v>80</v>
      </c>
      <c r="C88" s="3" t="n">
        <v>10.4</v>
      </c>
      <c r="D88" s="3" t="n">
        <v>357</v>
      </c>
      <c r="E88" s="3" t="n">
        <v>23.2</v>
      </c>
      <c r="F88" s="3" t="n">
        <v>25.7</v>
      </c>
      <c r="G88" s="3" t="n">
        <v>1038</v>
      </c>
      <c r="H88" s="3" t="n">
        <v>1021</v>
      </c>
    </row>
    <row r="89" customFormat="false" ht="12.45" hidden="false" customHeight="false" outlineLevel="0" collapsed="false">
      <c r="B89" s="2" t="s">
        <v>81</v>
      </c>
      <c r="C89" s="3" t="n">
        <v>10.3</v>
      </c>
      <c r="D89" s="3" t="n">
        <v>357</v>
      </c>
      <c r="E89" s="3" t="n">
        <v>23.9</v>
      </c>
      <c r="F89" s="3" t="n">
        <v>25.9</v>
      </c>
      <c r="G89" s="3" t="n">
        <v>1038</v>
      </c>
      <c r="H89" s="3" t="n">
        <v>1021</v>
      </c>
    </row>
    <row r="90" customFormat="false" ht="12.45" hidden="false" customHeight="false" outlineLevel="0" collapsed="false">
      <c r="B90" s="2" t="s">
        <v>43</v>
      </c>
      <c r="C90" s="3" t="n">
        <v>10.1</v>
      </c>
      <c r="D90" s="3" t="n">
        <v>356</v>
      </c>
      <c r="E90" s="3" t="n">
        <v>23.5</v>
      </c>
      <c r="F90" s="3" t="n">
        <v>26</v>
      </c>
      <c r="G90" s="3" t="n">
        <v>1038</v>
      </c>
      <c r="H90" s="3" t="n">
        <v>1020.7</v>
      </c>
    </row>
    <row r="91" customFormat="false" ht="12.45" hidden="false" customHeight="false" outlineLevel="0" collapsed="false">
      <c r="B91" s="2" t="s">
        <v>82</v>
      </c>
      <c r="C91" s="3" t="n">
        <v>9.9</v>
      </c>
      <c r="D91" s="3" t="n">
        <v>356</v>
      </c>
      <c r="E91" s="3" t="n">
        <v>23.5</v>
      </c>
      <c r="F91" s="3" t="n">
        <v>25.7</v>
      </c>
      <c r="G91" s="3" t="n">
        <v>1038</v>
      </c>
      <c r="H91" s="3" t="n">
        <v>1020.7</v>
      </c>
    </row>
    <row r="92" customFormat="false" ht="12.45" hidden="false" customHeight="false" outlineLevel="0" collapsed="false">
      <c r="B92" s="2" t="s">
        <v>83</v>
      </c>
      <c r="C92" s="3" t="n">
        <v>9.5</v>
      </c>
      <c r="D92" s="3" t="n">
        <v>357</v>
      </c>
      <c r="F92" s="3" t="n">
        <v>26</v>
      </c>
      <c r="G92" s="3" t="n">
        <v>1038</v>
      </c>
      <c r="H92" s="3" t="n">
        <v>1020.7</v>
      </c>
    </row>
    <row r="93" customFormat="false" ht="12.45" hidden="false" customHeight="false" outlineLevel="0" collapsed="false">
      <c r="B93" s="2" t="s">
        <v>84</v>
      </c>
      <c r="C93" s="3" t="n">
        <v>9.2</v>
      </c>
      <c r="D93" s="3" t="n">
        <v>355</v>
      </c>
    </row>
    <row r="94" customFormat="false" ht="12.45" hidden="false" customHeight="false" outlineLevel="0" collapsed="false">
      <c r="B94" s="2" t="s">
        <v>85</v>
      </c>
      <c r="C94" s="3" t="n">
        <v>8.2</v>
      </c>
      <c r="D94" s="3" t="n">
        <v>356</v>
      </c>
    </row>
    <row r="95" customFormat="false" ht="12.45" hidden="false" customHeight="false" outlineLevel="0" collapsed="false">
      <c r="B95" s="2" t="s">
        <v>86</v>
      </c>
      <c r="C95" s="3" t="n">
        <v>8.3</v>
      </c>
      <c r="D95" s="3" t="n">
        <v>356</v>
      </c>
    </row>
    <row r="96" customFormat="false" ht="12.45" hidden="false" customHeight="false" outlineLevel="0" collapsed="false">
      <c r="B96" s="2" t="s">
        <v>87</v>
      </c>
      <c r="C96" s="3" t="n">
        <v>7.9</v>
      </c>
      <c r="D96" s="3" t="n">
        <v>356</v>
      </c>
      <c r="G96" s="3" t="n">
        <v>1037</v>
      </c>
    </row>
    <row r="97" customFormat="false" ht="12.45" hidden="false" customHeight="false" outlineLevel="0" collapsed="false">
      <c r="B97" s="2" t="s">
        <v>88</v>
      </c>
      <c r="C97" s="3" t="n">
        <v>7.5</v>
      </c>
      <c r="D97" s="3" t="n">
        <v>357</v>
      </c>
    </row>
    <row r="98" customFormat="false" ht="12.45" hidden="false" customHeight="false" outlineLevel="0" collapsed="false">
      <c r="B98" s="2" t="s">
        <v>89</v>
      </c>
      <c r="C98" s="3" t="n">
        <v>7.1</v>
      </c>
      <c r="D98" s="3" t="n">
        <v>357.6</v>
      </c>
    </row>
    <row r="99" customFormat="false" ht="12.45" hidden="false" customHeight="false" outlineLevel="0" collapsed="false">
      <c r="B99" s="2" t="s">
        <v>90</v>
      </c>
      <c r="C99" s="3" t="n">
        <v>7</v>
      </c>
      <c r="D99" s="3" t="n">
        <v>357</v>
      </c>
      <c r="E99" s="3" t="n">
        <v>24</v>
      </c>
      <c r="F99" s="3" t="n">
        <v>25.4</v>
      </c>
    </row>
    <row r="100" customFormat="false" ht="12.45" hidden="false" customHeight="false" outlineLevel="0" collapsed="false">
      <c r="B100" s="2" t="s">
        <v>91</v>
      </c>
      <c r="C100" s="3" t="n">
        <v>6.5</v>
      </c>
      <c r="D100" s="3" t="n">
        <v>356</v>
      </c>
    </row>
    <row r="101" customFormat="false" ht="12.45" hidden="false" customHeight="false" outlineLevel="0" collapsed="false">
      <c r="B101" s="2" t="s">
        <v>92</v>
      </c>
      <c r="C101" s="3" t="n">
        <v>6.4</v>
      </c>
      <c r="D101" s="3" t="n">
        <v>356</v>
      </c>
    </row>
    <row r="102" customFormat="false" ht="12.45" hidden="false" customHeight="false" outlineLevel="0" collapsed="false">
      <c r="B102" s="2" t="s">
        <v>93</v>
      </c>
      <c r="C102" s="3" t="n">
        <v>6.4</v>
      </c>
      <c r="D102" s="3" t="n">
        <v>378</v>
      </c>
    </row>
    <row r="103" customFormat="false" ht="12.45" hidden="false" customHeight="false" outlineLevel="0" collapsed="false">
      <c r="B103" s="2" t="s">
        <v>94</v>
      </c>
      <c r="C103" s="3" t="n">
        <v>6.3</v>
      </c>
      <c r="D103" s="3" t="n">
        <v>385</v>
      </c>
      <c r="E103" s="3" t="n">
        <v>23.3</v>
      </c>
      <c r="F103" s="3" t="n">
        <v>26.1</v>
      </c>
      <c r="G103" s="3" t="n">
        <v>1034.2</v>
      </c>
    </row>
    <row r="104" customFormat="false" ht="12.45" hidden="false" customHeight="false" outlineLevel="0" collapsed="false">
      <c r="B104" s="2" t="s">
        <v>95</v>
      </c>
      <c r="C104" s="3" t="n">
        <v>6.3</v>
      </c>
      <c r="D104" s="3" t="n">
        <v>356</v>
      </c>
    </row>
    <row r="105" customFormat="false" ht="12.45" hidden="false" customHeight="false" outlineLevel="0" collapsed="false">
      <c r="B105" s="2" t="s">
        <v>96</v>
      </c>
      <c r="C105" s="3" t="n">
        <v>6.3</v>
      </c>
      <c r="D105" s="3" t="n">
        <v>354</v>
      </c>
      <c r="E105" s="3" t="n">
        <v>24</v>
      </c>
      <c r="F105" s="3" t="n">
        <v>25</v>
      </c>
    </row>
    <row r="106" customFormat="false" ht="12.45" hidden="false" customHeight="false" outlineLevel="0" collapsed="false">
      <c r="B106" s="2" t="s">
        <v>97</v>
      </c>
      <c r="C106" s="3" t="n">
        <v>5.9</v>
      </c>
      <c r="D106" s="3" t="n">
        <v>369</v>
      </c>
      <c r="E106" s="3" t="n">
        <v>24</v>
      </c>
    </row>
    <row r="107" customFormat="false" ht="12.45" hidden="false" customHeight="false" outlineLevel="0" collapsed="false">
      <c r="B107" s="2" t="s">
        <v>98</v>
      </c>
      <c r="C107" s="3" t="n">
        <v>5.8</v>
      </c>
      <c r="D107" s="3" t="n">
        <v>368</v>
      </c>
    </row>
    <row r="108" customFormat="false" ht="12.45" hidden="false" customHeight="false" outlineLevel="0" collapsed="false">
      <c r="B108" s="2" t="s">
        <v>99</v>
      </c>
      <c r="C108" s="3" t="n">
        <v>5.6</v>
      </c>
      <c r="D108" s="3" t="n">
        <v>370</v>
      </c>
      <c r="E108" s="3" t="n">
        <v>24.1</v>
      </c>
      <c r="F108" s="3" t="n">
        <v>26</v>
      </c>
      <c r="G108" s="3" t="n">
        <v>1035.7</v>
      </c>
      <c r="H108" s="3" t="n">
        <v>1021</v>
      </c>
    </row>
    <row r="109" customFormat="false" ht="12.45" hidden="false" customHeight="false" outlineLevel="0" collapsed="false">
      <c r="B109" s="2" t="s">
        <v>100</v>
      </c>
      <c r="C109" s="3" t="n">
        <v>5.5</v>
      </c>
      <c r="D109" s="3" t="n">
        <v>363</v>
      </c>
      <c r="E109" s="3" t="n">
        <v>24.1</v>
      </c>
      <c r="F109" s="3" t="n">
        <v>26.1</v>
      </c>
      <c r="G109" s="3" t="n">
        <v>1035.7</v>
      </c>
    </row>
    <row r="110" customFormat="false" ht="12.45" hidden="false" customHeight="false" outlineLevel="0" collapsed="false">
      <c r="B110" s="2" t="s">
        <v>101</v>
      </c>
      <c r="C110" s="3" t="n">
        <v>5.5</v>
      </c>
      <c r="D110" s="3" t="n">
        <v>364</v>
      </c>
      <c r="F110" s="3" t="n">
        <v>26.1</v>
      </c>
      <c r="G110" s="3" t="n">
        <v>1035.7</v>
      </c>
    </row>
    <row r="111" customFormat="false" ht="12.45" hidden="false" customHeight="false" outlineLevel="0" collapsed="false">
      <c r="B111" s="2" t="s">
        <v>102</v>
      </c>
      <c r="C111" s="3" t="n">
        <v>5.3</v>
      </c>
      <c r="D111" s="3" t="n">
        <v>367</v>
      </c>
      <c r="F111" s="3" t="n">
        <v>26.1</v>
      </c>
      <c r="G111" s="3" t="n">
        <v>1035.7</v>
      </c>
    </row>
    <row r="112" customFormat="false" ht="12.45" hidden="false" customHeight="false" outlineLevel="0" collapsed="false">
      <c r="A112" s="1" t="s">
        <v>103</v>
      </c>
      <c r="B112" s="2" t="s">
        <v>104</v>
      </c>
      <c r="C112" s="3" t="n">
        <v>5.1</v>
      </c>
      <c r="D112" s="3" t="n">
        <v>370</v>
      </c>
      <c r="E112" s="3" t="n">
        <v>24</v>
      </c>
      <c r="F112" s="3" t="n">
        <v>25.6</v>
      </c>
      <c r="G112" s="3" t="n">
        <v>1035.7</v>
      </c>
      <c r="H112" s="3" t="n">
        <v>1020.8</v>
      </c>
    </row>
    <row r="113" customFormat="false" ht="12.45" hidden="false" customHeight="false" outlineLevel="0" collapsed="false">
      <c r="B113" s="2" t="s">
        <v>105</v>
      </c>
      <c r="C113" s="3" t="n">
        <v>5</v>
      </c>
      <c r="D113" s="3" t="n">
        <v>369</v>
      </c>
      <c r="F113" s="3" t="n">
        <v>26.1</v>
      </c>
      <c r="G113" s="3" t="n">
        <v>1035.7</v>
      </c>
    </row>
    <row r="114" customFormat="false" ht="12.45" hidden="false" customHeight="false" outlineLevel="0" collapsed="false">
      <c r="B114" s="2" t="s">
        <v>106</v>
      </c>
      <c r="C114" s="3" t="n">
        <v>4.8</v>
      </c>
      <c r="D114" s="3" t="n">
        <v>368</v>
      </c>
      <c r="E114" s="3" t="n">
        <v>24</v>
      </c>
      <c r="F114" s="3" t="n">
        <v>26.1</v>
      </c>
      <c r="G114" s="3" t="n">
        <v>1035.7</v>
      </c>
      <c r="H114" s="3" t="n">
        <v>1020.8</v>
      </c>
    </row>
    <row r="115" customFormat="false" ht="12.45" hidden="false" customHeight="false" outlineLevel="0" collapsed="false">
      <c r="B115" s="2" t="s">
        <v>107</v>
      </c>
      <c r="C115" s="3" t="n">
        <v>4.7</v>
      </c>
      <c r="D115" s="3" t="n">
        <v>368</v>
      </c>
      <c r="G115" s="3" t="n">
        <v>1035.7</v>
      </c>
    </row>
    <row r="116" customFormat="false" ht="12.45" hidden="false" customHeight="false" outlineLevel="0" collapsed="false">
      <c r="B116" s="2" t="s">
        <v>108</v>
      </c>
      <c r="C116" s="3" t="n">
        <v>4.5</v>
      </c>
      <c r="D116" s="3" t="n">
        <v>362</v>
      </c>
      <c r="E116" s="3" t="n">
        <v>24.2</v>
      </c>
      <c r="F116" s="3" t="n">
        <v>26.4</v>
      </c>
      <c r="G116" s="3" t="n">
        <v>1035.7</v>
      </c>
      <c r="H116" s="3" t="n">
        <v>1020.8</v>
      </c>
    </row>
    <row r="117" customFormat="false" ht="12.45" hidden="false" customHeight="false" outlineLevel="0" collapsed="false">
      <c r="B117" s="2" t="s">
        <v>109</v>
      </c>
      <c r="C117" s="3" t="n">
        <v>4.5</v>
      </c>
      <c r="D117" s="3" t="n">
        <v>377</v>
      </c>
      <c r="G117" s="3" t="n">
        <v>1035.7</v>
      </c>
    </row>
    <row r="118" customFormat="false" ht="12.45" hidden="false" customHeight="false" outlineLevel="0" collapsed="false">
      <c r="B118" s="2" t="s">
        <v>24</v>
      </c>
      <c r="C118" s="3" t="n">
        <v>4.3</v>
      </c>
      <c r="D118" s="3" t="n">
        <v>378</v>
      </c>
      <c r="F118" s="3" t="n">
        <v>26.5</v>
      </c>
      <c r="G118" s="3" t="n">
        <v>1035.7</v>
      </c>
    </row>
    <row r="119" customFormat="false" ht="12.45" hidden="false" customHeight="false" outlineLevel="0" collapsed="false">
      <c r="B119" s="2" t="s">
        <v>110</v>
      </c>
      <c r="C119" s="3" t="n">
        <v>4.2</v>
      </c>
      <c r="D119" s="3" t="n">
        <v>440</v>
      </c>
      <c r="E119" s="3" t="n">
        <v>24.2</v>
      </c>
      <c r="F119" s="3" t="n">
        <v>26.5</v>
      </c>
      <c r="G119" s="3" t="n">
        <v>1035.7</v>
      </c>
    </row>
    <row r="120" customFormat="false" ht="12.45" hidden="false" customHeight="false" outlineLevel="0" collapsed="false">
      <c r="B120" s="2" t="s">
        <v>111</v>
      </c>
      <c r="C120" s="3" t="n">
        <v>4.1</v>
      </c>
      <c r="D120" s="3" t="n">
        <v>423</v>
      </c>
      <c r="E120" s="3" t="n">
        <v>24.2</v>
      </c>
      <c r="F120" s="3" t="n">
        <v>26.5</v>
      </c>
      <c r="G120" s="3" t="n">
        <v>1035.7</v>
      </c>
    </row>
    <row r="123" customFormat="false" ht="12.45" hidden="false" customHeight="false" outlineLevel="0" collapsed="false">
      <c r="B123" s="2" t="s">
        <v>112</v>
      </c>
      <c r="C123" s="3" t="n">
        <v>6.8</v>
      </c>
      <c r="D123" s="3" t="n">
        <v>366</v>
      </c>
      <c r="E123" s="3" t="n">
        <v>22.1</v>
      </c>
      <c r="F123" s="3" t="n">
        <v>24.7</v>
      </c>
      <c r="G123" s="3" t="n">
        <v>1036.8</v>
      </c>
      <c r="H123" s="3" t="n">
        <v>1020.9</v>
      </c>
    </row>
    <row r="124" customFormat="false" ht="12.45" hidden="false" customHeight="false" outlineLevel="0" collapsed="false">
      <c r="B124" s="2" t="s">
        <v>113</v>
      </c>
      <c r="C124" s="3" t="n">
        <v>6.9</v>
      </c>
      <c r="D124" s="3" t="n">
        <v>365</v>
      </c>
      <c r="F124" s="3" t="n">
        <v>24.7</v>
      </c>
      <c r="G124" s="3" t="n">
        <v>1036.8</v>
      </c>
    </row>
    <row r="125" customFormat="false" ht="12.45" hidden="false" customHeight="false" outlineLevel="0" collapsed="false">
      <c r="B125" s="2" t="s">
        <v>114</v>
      </c>
      <c r="C125" s="3" t="n">
        <v>7.2</v>
      </c>
      <c r="D125" s="3" t="n">
        <v>365</v>
      </c>
      <c r="F125" s="3" t="n">
        <v>24.7</v>
      </c>
      <c r="G125" s="3" t="n">
        <v>1038</v>
      </c>
      <c r="H125" s="3" t="n">
        <v>1020.9</v>
      </c>
    </row>
    <row r="126" customFormat="false" ht="12.45" hidden="false" customHeight="false" outlineLevel="0" collapsed="false">
      <c r="B126" s="2" t="s">
        <v>115</v>
      </c>
      <c r="C126" s="3" t="n">
        <v>8.1</v>
      </c>
      <c r="D126" s="3" t="n">
        <v>377</v>
      </c>
      <c r="F126" s="3" t="n">
        <v>24.7</v>
      </c>
    </row>
    <row r="127" customFormat="false" ht="12.45" hidden="false" customHeight="false" outlineLevel="0" collapsed="false">
      <c r="B127" s="2" t="s">
        <v>116</v>
      </c>
      <c r="C127" s="3" t="n">
        <v>8</v>
      </c>
      <c r="D127" s="3" t="n">
        <v>378</v>
      </c>
      <c r="F127" s="3" t="n">
        <v>24.7</v>
      </c>
    </row>
    <row r="128" customFormat="false" ht="12.45" hidden="false" customHeight="false" outlineLevel="0" collapsed="false">
      <c r="B128" s="2" t="s">
        <v>117</v>
      </c>
      <c r="C128" s="3" t="n">
        <v>7.9</v>
      </c>
      <c r="D128" s="3" t="n">
        <v>400</v>
      </c>
      <c r="F128" s="3" t="n">
        <v>24.7</v>
      </c>
    </row>
    <row r="129" customFormat="false" ht="12.45" hidden="false" customHeight="false" outlineLevel="0" collapsed="false">
      <c r="B129" s="2" t="s">
        <v>118</v>
      </c>
      <c r="C129" s="3" t="n">
        <v>7.8</v>
      </c>
      <c r="D129" s="3" t="n">
        <v>363</v>
      </c>
      <c r="E129" s="3" t="n">
        <v>23</v>
      </c>
      <c r="F129" s="3" t="n">
        <v>26</v>
      </c>
      <c r="G129" s="3" t="n">
        <v>1037.8</v>
      </c>
    </row>
    <row r="130" customFormat="false" ht="12.45" hidden="false" customHeight="false" outlineLevel="0" collapsed="false">
      <c r="B130" s="2" t="s">
        <v>119</v>
      </c>
      <c r="C130" s="3" t="n">
        <v>7.5</v>
      </c>
      <c r="D130" s="3" t="n">
        <v>366</v>
      </c>
      <c r="E130" s="3" t="n">
        <v>23.1</v>
      </c>
      <c r="F130" s="3" t="n">
        <v>26.2</v>
      </c>
      <c r="G130" s="3" t="n">
        <v>1036.8</v>
      </c>
    </row>
    <row r="131" customFormat="false" ht="12.45" hidden="false" customHeight="false" outlineLevel="0" collapsed="false">
      <c r="B131" s="2" t="s">
        <v>11</v>
      </c>
      <c r="C131" s="3" t="n">
        <v>7.3</v>
      </c>
      <c r="D131" s="3" t="n">
        <v>366</v>
      </c>
      <c r="E131" s="3" t="n">
        <v>23.4</v>
      </c>
      <c r="F131" s="3" t="n">
        <v>26.3</v>
      </c>
      <c r="G131" s="3" t="n">
        <v>1036.8</v>
      </c>
      <c r="H131" s="3" t="n">
        <v>1020.8</v>
      </c>
    </row>
    <row r="132" customFormat="false" ht="12.45" hidden="false" customHeight="false" outlineLevel="0" collapsed="false">
      <c r="B132" s="2" t="s">
        <v>120</v>
      </c>
      <c r="C132" s="3" t="n">
        <v>7.7</v>
      </c>
      <c r="D132" s="3" t="n">
        <v>363</v>
      </c>
      <c r="F132" s="3" t="n">
        <v>25.1</v>
      </c>
    </row>
    <row r="133" customFormat="false" ht="12.45" hidden="false" customHeight="false" outlineLevel="0" collapsed="false">
      <c r="B133" s="2" t="s">
        <v>121</v>
      </c>
      <c r="C133" s="3" t="n">
        <v>7.3</v>
      </c>
      <c r="D133" s="3" t="n">
        <v>361</v>
      </c>
      <c r="F133" s="3" t="n">
        <v>24.4</v>
      </c>
      <c r="G133" s="3" t="n">
        <v>1036</v>
      </c>
    </row>
    <row r="134" customFormat="false" ht="12.45" hidden="false" customHeight="false" outlineLevel="0" collapsed="false">
      <c r="B134" s="2" t="s">
        <v>122</v>
      </c>
      <c r="C134" s="3" t="n">
        <v>7.3</v>
      </c>
      <c r="D134" s="3" t="n">
        <v>361</v>
      </c>
      <c r="E134" s="3" t="n">
        <v>23</v>
      </c>
      <c r="F134" s="3" t="n">
        <v>25.4</v>
      </c>
      <c r="G134" s="3" t="n">
        <v>1035</v>
      </c>
      <c r="H134" s="3" t="n">
        <v>1020.7</v>
      </c>
    </row>
    <row r="135" customFormat="false" ht="12.45" hidden="false" customHeight="false" outlineLevel="0" collapsed="false">
      <c r="B135" s="2" t="s">
        <v>123</v>
      </c>
      <c r="C135" s="3" t="n">
        <v>7.3</v>
      </c>
      <c r="D135" s="3" t="n">
        <v>360</v>
      </c>
    </row>
    <row r="136" customFormat="false" ht="12.45" hidden="false" customHeight="false" outlineLevel="0" collapsed="false">
      <c r="B136" s="2" t="s">
        <v>124</v>
      </c>
      <c r="C136" s="3" t="n">
        <v>7.2</v>
      </c>
      <c r="D136" s="3" t="n">
        <v>361</v>
      </c>
    </row>
    <row r="137" customFormat="false" ht="12.45" hidden="false" customHeight="false" outlineLevel="0" collapsed="false">
      <c r="B137" s="2" t="s">
        <v>87</v>
      </c>
      <c r="C137" s="3" t="n">
        <v>7.3</v>
      </c>
      <c r="D137" s="3" t="n">
        <v>361</v>
      </c>
    </row>
    <row r="138" customFormat="false" ht="12.45" hidden="false" customHeight="false" outlineLevel="0" collapsed="false">
      <c r="B138" s="2" t="s">
        <v>125</v>
      </c>
      <c r="C138" s="3" t="n">
        <v>6.3</v>
      </c>
      <c r="D138" s="3" t="n">
        <v>361</v>
      </c>
    </row>
    <row r="139" customFormat="false" ht="12.45" hidden="false" customHeight="false" outlineLevel="0" collapsed="false">
      <c r="B139" s="2" t="s">
        <v>126</v>
      </c>
      <c r="C139" s="3" t="n">
        <v>6.7</v>
      </c>
      <c r="D139" s="3" t="n">
        <v>357</v>
      </c>
      <c r="F139" s="3" t="n">
        <v>25</v>
      </c>
      <c r="G139" s="3" t="n">
        <v>1036</v>
      </c>
    </row>
    <row r="140" customFormat="false" ht="12.45" hidden="false" customHeight="false" outlineLevel="0" collapsed="false">
      <c r="B140" s="2" t="s">
        <v>127</v>
      </c>
      <c r="C140" s="3" t="n">
        <v>6.9</v>
      </c>
      <c r="D140" s="3" t="n">
        <v>356</v>
      </c>
      <c r="E140" s="3" t="n">
        <v>23</v>
      </c>
      <c r="F140" s="3" t="n">
        <v>24.7</v>
      </c>
      <c r="G140" s="3" t="n">
        <v>1036</v>
      </c>
      <c r="H140" s="3" t="n">
        <v>1020.7</v>
      </c>
    </row>
    <row r="141" customFormat="false" ht="12.45" hidden="false" customHeight="false" outlineLevel="0" collapsed="false">
      <c r="B141" s="2" t="s">
        <v>128</v>
      </c>
      <c r="C141" s="3" t="n">
        <v>7.1</v>
      </c>
      <c r="D141" s="3" t="n">
        <v>354</v>
      </c>
      <c r="E141" s="3" t="n">
        <v>23</v>
      </c>
      <c r="F141" s="3" t="n">
        <v>24.6</v>
      </c>
      <c r="G141" s="3" t="n">
        <v>1037</v>
      </c>
      <c r="H141" s="3" t="n">
        <v>1020.7</v>
      </c>
    </row>
    <row r="142" customFormat="false" ht="12.45" hidden="false" customHeight="false" outlineLevel="0" collapsed="false">
      <c r="B142" s="2" t="s">
        <v>102</v>
      </c>
      <c r="C142" s="3" t="n">
        <v>7.3</v>
      </c>
      <c r="D142" s="3" t="n">
        <v>352</v>
      </c>
      <c r="E142" s="3" t="n">
        <v>22.5</v>
      </c>
      <c r="F142" s="3" t="n">
        <v>24.5</v>
      </c>
      <c r="G142" s="3" t="n">
        <v>1037</v>
      </c>
      <c r="H142" s="3" t="n">
        <v>1020.7</v>
      </c>
    </row>
    <row r="143" customFormat="false" ht="12.45" hidden="false" customHeight="false" outlineLevel="0" collapsed="false">
      <c r="A143" s="1" t="s">
        <v>129</v>
      </c>
      <c r="B143" s="2" t="s">
        <v>104</v>
      </c>
      <c r="C143" s="3" t="n">
        <v>7.2</v>
      </c>
      <c r="D143" s="3" t="n">
        <v>354</v>
      </c>
      <c r="F143" s="3" t="n">
        <v>25</v>
      </c>
      <c r="G143" s="3" t="n">
        <v>1037</v>
      </c>
      <c r="H143" s="3" t="n">
        <v>1020.7</v>
      </c>
    </row>
    <row r="144" customFormat="false" ht="12.45" hidden="false" customHeight="false" outlineLevel="0" collapsed="false">
      <c r="B144" s="2" t="s">
        <v>130</v>
      </c>
      <c r="C144" s="3" t="n">
        <v>7.1</v>
      </c>
      <c r="D144" s="3" t="n">
        <v>354</v>
      </c>
      <c r="F144" s="3" t="n">
        <v>25</v>
      </c>
      <c r="G144" s="3" t="n">
        <v>1037</v>
      </c>
      <c r="H144" s="3" t="n">
        <v>1020.7</v>
      </c>
    </row>
    <row r="145" customFormat="false" ht="12.45" hidden="false" customHeight="false" outlineLevel="0" collapsed="false">
      <c r="B145" s="2" t="s">
        <v>3</v>
      </c>
      <c r="C145" s="3" t="n">
        <v>7.5</v>
      </c>
      <c r="D145" s="3" t="n">
        <v>348</v>
      </c>
      <c r="E145" s="3" t="n">
        <v>22.5</v>
      </c>
      <c r="F145" s="3" t="n">
        <v>24.3</v>
      </c>
      <c r="G145" s="3" t="n">
        <v>1037</v>
      </c>
      <c r="H145" s="3" t="n">
        <v>1020.7</v>
      </c>
    </row>
    <row r="146" customFormat="false" ht="12.45" hidden="false" customHeight="false" outlineLevel="0" collapsed="false">
      <c r="B146" s="2" t="s">
        <v>131</v>
      </c>
      <c r="C146" s="3" t="n">
        <v>7.7</v>
      </c>
      <c r="D146" s="3" t="n">
        <v>348</v>
      </c>
      <c r="G146" s="3" t="n">
        <v>1037</v>
      </c>
    </row>
    <row r="147" customFormat="false" ht="12.45" hidden="false" customHeight="false" outlineLevel="0" collapsed="false">
      <c r="B147" s="2" t="s">
        <v>132</v>
      </c>
      <c r="C147" s="3" t="n">
        <v>7.7</v>
      </c>
      <c r="D147" s="3" t="n">
        <v>348</v>
      </c>
      <c r="G147" s="3" t="n">
        <v>1037</v>
      </c>
    </row>
    <row r="148" customFormat="false" ht="12.45" hidden="false" customHeight="false" outlineLevel="0" collapsed="false">
      <c r="B148" s="2" t="s">
        <v>133</v>
      </c>
      <c r="C148" s="3" t="n">
        <v>7.8</v>
      </c>
      <c r="D148" s="3" t="n">
        <v>348</v>
      </c>
      <c r="E148" s="3" t="n">
        <v>22.7</v>
      </c>
      <c r="F148" s="3" t="n">
        <v>23.7</v>
      </c>
      <c r="G148" s="3" t="n">
        <v>1038.1</v>
      </c>
    </row>
    <row r="150" customFormat="false" ht="12.45" hidden="false" customHeight="false" outlineLevel="0" collapsed="false">
      <c r="B150" s="2" t="s">
        <v>134</v>
      </c>
      <c r="C150" s="3" t="n">
        <v>11.9</v>
      </c>
      <c r="D150" s="3" t="n">
        <v>332</v>
      </c>
      <c r="E150" s="3" t="n">
        <v>21.1</v>
      </c>
      <c r="F150" s="3" t="n">
        <v>23.7</v>
      </c>
      <c r="G150" s="3" t="n">
        <v>1039.3</v>
      </c>
      <c r="H150" s="3" t="n">
        <v>1020.8</v>
      </c>
    </row>
    <row r="151" customFormat="false" ht="12.45" hidden="false" customHeight="false" outlineLevel="0" collapsed="false">
      <c r="B151" s="2" t="s">
        <v>135</v>
      </c>
      <c r="C151" s="3" t="n">
        <v>12.2</v>
      </c>
      <c r="D151" s="3" t="n">
        <v>328</v>
      </c>
      <c r="E151" s="3" t="n">
        <v>21.2</v>
      </c>
      <c r="F151" s="3" t="n">
        <v>23.8</v>
      </c>
      <c r="G151" s="3" t="n">
        <v>1039.3</v>
      </c>
      <c r="H151" s="3" t="n">
        <v>1020.8</v>
      </c>
    </row>
    <row r="152" customFormat="false" ht="12.45" hidden="false" customHeight="false" outlineLevel="0" collapsed="false">
      <c r="B152" s="2" t="s">
        <v>136</v>
      </c>
      <c r="C152" s="3" t="n">
        <v>12.2</v>
      </c>
      <c r="D152" s="3" t="n">
        <v>329</v>
      </c>
      <c r="G152" s="3" t="n">
        <v>1039.5</v>
      </c>
    </row>
    <row r="153" customFormat="false" ht="12.45" hidden="false" customHeight="false" outlineLevel="0" collapsed="false">
      <c r="B153" s="2" t="s">
        <v>137</v>
      </c>
      <c r="C153" s="3" t="n">
        <v>12.1</v>
      </c>
      <c r="D153" s="3" t="n">
        <v>328</v>
      </c>
      <c r="E153" s="3" t="n">
        <v>22</v>
      </c>
      <c r="F153" s="3" t="n">
        <v>24.7</v>
      </c>
      <c r="G153" s="3" t="n">
        <v>1039.5</v>
      </c>
    </row>
    <row r="154" customFormat="false" ht="12.45" hidden="false" customHeight="false" outlineLevel="0" collapsed="false">
      <c r="B154" s="2" t="s">
        <v>119</v>
      </c>
      <c r="C154" s="3" t="n">
        <v>12.1</v>
      </c>
      <c r="D154" s="3" t="n">
        <v>326</v>
      </c>
      <c r="E154" s="3" t="n">
        <v>21.8</v>
      </c>
      <c r="F154" s="3" t="n">
        <v>24.2</v>
      </c>
      <c r="G154" s="3" t="n">
        <v>1039.2</v>
      </c>
    </row>
    <row r="155" customFormat="false" ht="12.45" hidden="false" customHeight="false" outlineLevel="0" collapsed="false">
      <c r="B155" s="2" t="s">
        <v>138</v>
      </c>
      <c r="C155" s="3" t="n">
        <v>12.2</v>
      </c>
      <c r="D155" s="3" t="n">
        <v>323</v>
      </c>
      <c r="G155" s="3" t="n">
        <v>1039.2</v>
      </c>
    </row>
    <row r="156" customFormat="false" ht="12.45" hidden="false" customHeight="false" outlineLevel="0" collapsed="false">
      <c r="B156" s="2" t="s">
        <v>139</v>
      </c>
      <c r="C156" s="3" t="n">
        <v>12.9</v>
      </c>
      <c r="D156" s="3" t="n">
        <v>344</v>
      </c>
      <c r="E156" s="3" t="n">
        <v>21.8</v>
      </c>
      <c r="F156" s="3" t="n">
        <v>24.2</v>
      </c>
      <c r="G156" s="3" t="n">
        <v>1040</v>
      </c>
    </row>
    <row r="157" customFormat="false" ht="12.45" hidden="false" customHeight="false" outlineLevel="0" collapsed="false">
      <c r="B157" s="2" t="s">
        <v>140</v>
      </c>
      <c r="C157" s="3" t="n">
        <v>13.4</v>
      </c>
      <c r="D157" s="3" t="n">
        <v>320</v>
      </c>
      <c r="E157" s="3" t="n">
        <v>21</v>
      </c>
      <c r="F157" s="3" t="n">
        <v>24</v>
      </c>
      <c r="G157" s="3" t="n">
        <v>1040</v>
      </c>
    </row>
    <row r="158" customFormat="false" ht="12.45" hidden="false" customHeight="false" outlineLevel="0" collapsed="false">
      <c r="B158" s="2" t="s">
        <v>141</v>
      </c>
      <c r="C158" s="3" t="n">
        <v>13.6</v>
      </c>
      <c r="D158" s="3" t="n">
        <v>318</v>
      </c>
      <c r="E158" s="3" t="n">
        <v>21</v>
      </c>
      <c r="F158" s="3" t="n">
        <v>23.6</v>
      </c>
      <c r="G158" s="3" t="n">
        <v>1041</v>
      </c>
    </row>
    <row r="159" customFormat="false" ht="12.45" hidden="false" customHeight="false" outlineLevel="0" collapsed="false">
      <c r="B159" s="2" t="s">
        <v>142</v>
      </c>
      <c r="C159" s="3" t="n">
        <v>13.9</v>
      </c>
      <c r="D159" s="3" t="n">
        <v>318</v>
      </c>
      <c r="E159" s="3" t="n">
        <v>21.8</v>
      </c>
      <c r="F159" s="3" t="n">
        <v>24.1</v>
      </c>
      <c r="G159" s="3" t="n">
        <v>1041</v>
      </c>
    </row>
    <row r="160" customFormat="false" ht="12.45" hidden="false" customHeight="false" outlineLevel="0" collapsed="false">
      <c r="B160" s="2" t="s">
        <v>143</v>
      </c>
      <c r="C160" s="3" t="n">
        <v>13.7</v>
      </c>
      <c r="D160" s="3" t="n">
        <v>319</v>
      </c>
      <c r="E160" s="3" t="n">
        <v>21.9</v>
      </c>
      <c r="F160" s="3" t="n">
        <v>24.3</v>
      </c>
      <c r="G160" s="3" t="n">
        <v>1041</v>
      </c>
    </row>
    <row r="161" customFormat="false" ht="12.45" hidden="false" customHeight="false" outlineLevel="0" collapsed="false">
      <c r="B161" s="2" t="s">
        <v>128</v>
      </c>
      <c r="C161" s="3" t="n">
        <v>13.8</v>
      </c>
      <c r="D161" s="3" t="n">
        <v>315</v>
      </c>
      <c r="E161" s="3" t="n">
        <v>21.5</v>
      </c>
      <c r="F161" s="3" t="n">
        <v>24.1</v>
      </c>
      <c r="G161" s="3" t="n">
        <v>1042.5</v>
      </c>
    </row>
    <row r="162" customFormat="false" ht="12.45" hidden="false" customHeight="false" outlineLevel="0" collapsed="false">
      <c r="B162" s="2" t="s">
        <v>144</v>
      </c>
      <c r="C162" s="3" t="n">
        <v>13.7</v>
      </c>
      <c r="D162" s="3" t="n">
        <v>315</v>
      </c>
      <c r="E162" s="3" t="n">
        <v>21.5</v>
      </c>
      <c r="F162" s="3" t="n">
        <v>24.1</v>
      </c>
      <c r="G162" s="3" t="n">
        <v>1042.5</v>
      </c>
    </row>
    <row r="163" customFormat="false" ht="12.45" hidden="false" customHeight="false" outlineLevel="0" collapsed="false">
      <c r="A163" s="1" t="s">
        <v>145</v>
      </c>
      <c r="B163" s="2" t="s">
        <v>146</v>
      </c>
      <c r="C163" s="3" t="n">
        <v>13.6</v>
      </c>
      <c r="D163" s="3" t="n">
        <v>315</v>
      </c>
      <c r="E163" s="3" t="n">
        <v>21.8</v>
      </c>
      <c r="F163" s="3" t="n">
        <v>24.4</v>
      </c>
      <c r="G163" s="3" t="n">
        <v>1042.5</v>
      </c>
    </row>
    <row r="164" customFormat="false" ht="12.45" hidden="false" customHeight="false" outlineLevel="0" collapsed="false">
      <c r="B164" s="2" t="s">
        <v>147</v>
      </c>
      <c r="C164" s="3" t="n">
        <v>13.5</v>
      </c>
      <c r="D164" s="3" t="n">
        <v>314</v>
      </c>
      <c r="E164" s="3" t="n">
        <v>21.9</v>
      </c>
      <c r="F164" s="3" t="n">
        <v>24.2</v>
      </c>
      <c r="G164" s="3" t="n">
        <v>1042.5</v>
      </c>
    </row>
    <row r="165" customFormat="false" ht="12.45" hidden="false" customHeight="false" outlineLevel="0" collapsed="false">
      <c r="B165" s="2" t="s">
        <v>2</v>
      </c>
      <c r="C165" s="3" t="n">
        <v>13.5</v>
      </c>
      <c r="D165" s="3" t="n">
        <v>314</v>
      </c>
      <c r="E165" s="3" t="n">
        <v>22</v>
      </c>
      <c r="F165" s="3" t="n">
        <v>24.3</v>
      </c>
      <c r="G165" s="3" t="n">
        <v>1042.8</v>
      </c>
    </row>
    <row r="167" customFormat="false" ht="12.45" hidden="false" customHeight="false" outlineLevel="0" collapsed="false">
      <c r="B167" s="2" t="s">
        <v>148</v>
      </c>
      <c r="C167" s="3" t="n">
        <v>19.6</v>
      </c>
      <c r="D167" s="3" t="n">
        <v>316</v>
      </c>
      <c r="E167" s="3" t="n">
        <v>19</v>
      </c>
      <c r="F167" s="3" t="n">
        <v>21</v>
      </c>
      <c r="G167" s="3" t="n">
        <v>1044.8</v>
      </c>
    </row>
    <row r="168" customFormat="false" ht="12.45" hidden="false" customHeight="false" outlineLevel="0" collapsed="false">
      <c r="B168" s="2" t="s">
        <v>149</v>
      </c>
      <c r="C168" s="3" t="n">
        <v>19.7</v>
      </c>
      <c r="D168" s="3" t="n">
        <v>314</v>
      </c>
      <c r="E168" s="3" t="n">
        <v>19</v>
      </c>
      <c r="F168" s="3" t="n">
        <v>21</v>
      </c>
      <c r="G168" s="3" t="n">
        <v>1044.9</v>
      </c>
    </row>
    <row r="169" customFormat="false" ht="12.45" hidden="false" customHeight="false" outlineLevel="0" collapsed="false">
      <c r="B169" s="2" t="s">
        <v>7</v>
      </c>
      <c r="C169" s="3" t="n">
        <v>19.8</v>
      </c>
      <c r="D169" s="3" t="n">
        <v>306</v>
      </c>
      <c r="E169" s="3" t="n">
        <v>19.5</v>
      </c>
      <c r="F169" s="3" t="n">
        <v>21.4</v>
      </c>
      <c r="G169" s="3" t="n">
        <v>1044.9</v>
      </c>
    </row>
    <row r="170" customFormat="false" ht="12.45" hidden="false" customHeight="false" outlineLevel="0" collapsed="false">
      <c r="B170" s="2" t="s">
        <v>150</v>
      </c>
      <c r="C170" s="3" t="n">
        <v>19.7</v>
      </c>
      <c r="D170" s="3" t="n">
        <v>304</v>
      </c>
      <c r="E170" s="3" t="n">
        <v>19.4</v>
      </c>
      <c r="F170" s="3" t="n">
        <v>21.3</v>
      </c>
      <c r="G170" s="3" t="n">
        <v>1044.9</v>
      </c>
    </row>
    <row r="171" customFormat="false" ht="12.45" hidden="false" customHeight="false" outlineLevel="0" collapsed="false">
      <c r="B171" s="2" t="s">
        <v>151</v>
      </c>
      <c r="C171" s="3" t="n">
        <v>20</v>
      </c>
      <c r="D171" s="3" t="n">
        <v>302</v>
      </c>
      <c r="E171" s="3" t="n">
        <v>19.2</v>
      </c>
      <c r="F171" s="3" t="n">
        <v>20.7</v>
      </c>
      <c r="G171" s="3" t="n">
        <v>1044.9</v>
      </c>
    </row>
    <row r="172" customFormat="false" ht="12.45" hidden="false" customHeight="false" outlineLevel="0" collapsed="false">
      <c r="B172" s="2" t="s">
        <v>152</v>
      </c>
      <c r="C172" s="3" t="n">
        <v>20.2</v>
      </c>
      <c r="D172" s="3" t="n">
        <v>298</v>
      </c>
      <c r="E172" s="3" t="n">
        <v>19.2</v>
      </c>
      <c r="F172" s="3" t="n">
        <v>20.7</v>
      </c>
      <c r="G172" s="3" t="n">
        <v>1044.9</v>
      </c>
    </row>
    <row r="173" customFormat="false" ht="12.45" hidden="false" customHeight="false" outlineLevel="0" collapsed="false">
      <c r="B173" s="2" t="s">
        <v>75</v>
      </c>
      <c r="C173" s="3" t="n">
        <v>20.3</v>
      </c>
      <c r="D173" s="3" t="n">
        <v>296</v>
      </c>
      <c r="E173" s="3" t="n">
        <v>19</v>
      </c>
      <c r="F173" s="3" t="n">
        <v>20.6</v>
      </c>
      <c r="G173" s="3" t="n">
        <v>1044.9</v>
      </c>
    </row>
    <row r="174" customFormat="false" ht="12.45" hidden="false" customHeight="false" outlineLevel="0" collapsed="false">
      <c r="B174" s="2" t="s">
        <v>153</v>
      </c>
      <c r="C174" s="3" t="n">
        <v>20.5</v>
      </c>
      <c r="D174" s="3" t="n">
        <v>295</v>
      </c>
      <c r="E174" s="3" t="n">
        <v>19</v>
      </c>
      <c r="F174" s="3" t="n">
        <v>20.7</v>
      </c>
      <c r="G174" s="3" t="n">
        <v>1045</v>
      </c>
    </row>
    <row r="175" customFormat="false" ht="12.45" hidden="false" customHeight="false" outlineLevel="0" collapsed="false">
      <c r="B175" s="2" t="s">
        <v>154</v>
      </c>
      <c r="C175" s="3" t="n">
        <v>21.1</v>
      </c>
      <c r="E175" s="3" t="n">
        <v>19</v>
      </c>
      <c r="F175" s="3" t="n">
        <v>20.4</v>
      </c>
      <c r="G175" s="3" t="n">
        <v>1045</v>
      </c>
    </row>
    <row r="177" customFormat="false" ht="12.45" hidden="false" customHeight="false" outlineLevel="0" collapsed="false">
      <c r="B177" s="2" t="s">
        <v>155</v>
      </c>
      <c r="C177" s="3" t="n">
        <v>22.5</v>
      </c>
      <c r="D177" s="3" t="n">
        <v>291</v>
      </c>
      <c r="E177" s="3" t="n">
        <v>18.9</v>
      </c>
      <c r="F177" s="3" t="n">
        <v>20.1</v>
      </c>
      <c r="G177" s="3" t="n">
        <v>1044.5</v>
      </c>
      <c r="H177" s="3" t="n">
        <v>1022.1</v>
      </c>
    </row>
    <row r="178" customFormat="false" ht="12.45" hidden="false" customHeight="false" outlineLevel="0" collapsed="false">
      <c r="B178" s="2" t="s">
        <v>82</v>
      </c>
      <c r="C178" s="3" t="n">
        <v>22.5</v>
      </c>
      <c r="D178" s="3" t="n">
        <v>294</v>
      </c>
      <c r="E178" s="3" t="n">
        <v>19.5</v>
      </c>
      <c r="F178" s="3" t="n">
        <v>19.8</v>
      </c>
      <c r="G178" s="3" t="n">
        <v>1044.5</v>
      </c>
      <c r="H178" s="3" t="n">
        <v>1021.2</v>
      </c>
    </row>
    <row r="179" customFormat="false" ht="12.45" hidden="false" customHeight="false" outlineLevel="0" collapsed="false">
      <c r="B179" s="2" t="s">
        <v>156</v>
      </c>
      <c r="C179" s="3" t="n">
        <v>22.6</v>
      </c>
      <c r="D179" s="3" t="n">
        <v>293</v>
      </c>
      <c r="E179" s="3" t="n">
        <v>19.5</v>
      </c>
      <c r="F179" s="3" t="n">
        <v>20.8</v>
      </c>
      <c r="G179" s="3" t="n">
        <v>1044.5</v>
      </c>
      <c r="H179" s="3" t="n">
        <v>1021.2</v>
      </c>
    </row>
    <row r="180" customFormat="false" ht="12.45" hidden="false" customHeight="false" outlineLevel="0" collapsed="false">
      <c r="B180" s="2" t="s">
        <v>12</v>
      </c>
      <c r="C180" s="3" t="n">
        <v>22.8</v>
      </c>
      <c r="D180" s="3" t="n">
        <v>291</v>
      </c>
      <c r="E180" s="3" t="n">
        <v>19</v>
      </c>
      <c r="F180" s="3" t="n">
        <v>20.8</v>
      </c>
      <c r="G180" s="3" t="n">
        <v>1044</v>
      </c>
      <c r="H180" s="3" t="n">
        <v>1021.2</v>
      </c>
    </row>
    <row r="181" customFormat="false" ht="12.45" hidden="false" customHeight="false" outlineLevel="0" collapsed="false">
      <c r="B181" s="2" t="s">
        <v>157</v>
      </c>
      <c r="C181" s="3" t="n">
        <v>23.4</v>
      </c>
      <c r="D181" s="3" t="n">
        <v>290</v>
      </c>
      <c r="E181" s="3" t="n">
        <v>18.7</v>
      </c>
      <c r="F181" s="3" t="n">
        <v>20.6</v>
      </c>
      <c r="G181" s="3" t="n">
        <v>1043.5</v>
      </c>
      <c r="H181" s="3" t="n">
        <v>1021.2</v>
      </c>
    </row>
    <row r="182" customFormat="false" ht="12.45" hidden="false" customHeight="false" outlineLevel="0" collapsed="false">
      <c r="B182" s="2" t="s">
        <v>158</v>
      </c>
      <c r="C182" s="3" t="n">
        <v>23.5</v>
      </c>
      <c r="D182" s="3" t="n">
        <v>288</v>
      </c>
      <c r="E182" s="3" t="n">
        <v>19</v>
      </c>
      <c r="F182" s="3" t="n">
        <v>20.6</v>
      </c>
      <c r="G182" s="3" t="n">
        <v>1043.5</v>
      </c>
      <c r="H182" s="3" t="n">
        <v>1021.2</v>
      </c>
    </row>
    <row r="183" customFormat="false" ht="12.45" hidden="false" customHeight="false" outlineLevel="0" collapsed="false">
      <c r="B183" s="2" t="s">
        <v>159</v>
      </c>
      <c r="C183" s="3" t="n">
        <v>23.6</v>
      </c>
      <c r="D183" s="3" t="n">
        <v>285</v>
      </c>
      <c r="E183" s="3" t="n">
        <v>19</v>
      </c>
      <c r="F183" s="3" t="n">
        <v>20.6</v>
      </c>
      <c r="G183" s="3" t="n">
        <v>1043.6</v>
      </c>
      <c r="H183" s="3" t="n">
        <v>1021.2</v>
      </c>
    </row>
    <row r="184" customFormat="false" ht="12.45" hidden="false" customHeight="false" outlineLevel="0" collapsed="false">
      <c r="B184" s="2" t="s">
        <v>160</v>
      </c>
      <c r="C184" s="3" t="n">
        <v>23.7</v>
      </c>
      <c r="D184" s="3" t="n">
        <v>280</v>
      </c>
      <c r="E184" s="3" t="n">
        <v>19</v>
      </c>
      <c r="F184" s="3" t="n">
        <v>20.6</v>
      </c>
      <c r="G184" s="3" t="n">
        <v>1043.6</v>
      </c>
      <c r="H184" s="3" t="n">
        <v>1021.2</v>
      </c>
    </row>
    <row r="185" customFormat="false" ht="12.45" hidden="false" customHeight="false" outlineLevel="0" collapsed="false">
      <c r="B185" s="2" t="s">
        <v>161</v>
      </c>
      <c r="C185" s="3" t="n">
        <v>24.2</v>
      </c>
      <c r="D185" s="3" t="n">
        <v>276</v>
      </c>
      <c r="E185" s="3" t="n">
        <v>19</v>
      </c>
      <c r="F185" s="3" t="n">
        <v>20.5</v>
      </c>
      <c r="G185" s="3" t="n">
        <v>1043.6</v>
      </c>
      <c r="H185" s="3" t="n">
        <v>1021.3</v>
      </c>
    </row>
    <row r="186" customFormat="false" ht="12.45" hidden="false" customHeight="false" outlineLevel="0" collapsed="false">
      <c r="B186" s="2" t="s">
        <v>162</v>
      </c>
      <c r="C186" s="3" t="n">
        <v>24.3</v>
      </c>
      <c r="D186" s="3" t="n">
        <v>279</v>
      </c>
      <c r="E186" s="3" t="n">
        <v>19</v>
      </c>
      <c r="F186" s="3" t="n">
        <v>20.5</v>
      </c>
      <c r="G186" s="3" t="n">
        <v>1043.3</v>
      </c>
      <c r="H186" s="3" t="n">
        <v>1021.3</v>
      </c>
    </row>
    <row r="187" customFormat="false" ht="12.45" hidden="false" customHeight="false" outlineLevel="0" collapsed="false">
      <c r="B187" s="2" t="s">
        <v>163</v>
      </c>
      <c r="C187" s="3" t="n">
        <v>24.4</v>
      </c>
      <c r="D187" s="3" t="n">
        <v>279</v>
      </c>
      <c r="E187" s="3" t="n">
        <v>19</v>
      </c>
      <c r="F187" s="3" t="n">
        <v>20.5</v>
      </c>
      <c r="G187" s="3" t="n">
        <v>1043.3</v>
      </c>
      <c r="H187" s="3" t="n">
        <v>1021.3</v>
      </c>
    </row>
    <row r="188" customFormat="false" ht="12.45" hidden="false" customHeight="false" outlineLevel="0" collapsed="false">
      <c r="B188" s="2" t="s">
        <v>164</v>
      </c>
      <c r="C188" s="3" t="n">
        <v>24.5</v>
      </c>
      <c r="D188" s="3" t="n">
        <v>275</v>
      </c>
      <c r="E188" s="3" t="n">
        <v>19</v>
      </c>
      <c r="F188" s="3" t="n">
        <v>20.5</v>
      </c>
      <c r="G188" s="3" t="n">
        <v>1043.3</v>
      </c>
      <c r="H188" s="3" t="n">
        <v>1021.3</v>
      </c>
    </row>
    <row r="189" customFormat="false" ht="12.45" hidden="false" customHeight="false" outlineLevel="0" collapsed="false">
      <c r="B189" s="2" t="s">
        <v>141</v>
      </c>
      <c r="C189" s="3" t="n">
        <v>24.6</v>
      </c>
      <c r="D189" s="3" t="n">
        <v>271</v>
      </c>
      <c r="E189" s="3" t="n">
        <v>18.6</v>
      </c>
      <c r="F189" s="3" t="n">
        <v>20.4</v>
      </c>
      <c r="G189" s="3" t="n">
        <v>1043.1</v>
      </c>
      <c r="H189" s="3" t="n">
        <v>1021.4</v>
      </c>
    </row>
    <row r="190" customFormat="false" ht="12.45" hidden="false" customHeight="false" outlineLevel="0" collapsed="false">
      <c r="B190" s="2" t="s">
        <v>165</v>
      </c>
      <c r="C190" s="3" t="n">
        <v>26</v>
      </c>
      <c r="D190" s="3" t="n">
        <v>265</v>
      </c>
      <c r="E190" s="3" t="n">
        <v>18</v>
      </c>
      <c r="F190" s="3" t="n">
        <v>20.1</v>
      </c>
      <c r="G190" s="3" t="n">
        <v>1044</v>
      </c>
      <c r="H190" s="3" t="n">
        <v>1021.6</v>
      </c>
    </row>
    <row r="191" customFormat="false" ht="12.45" hidden="false" customHeight="false" outlineLevel="0" collapsed="false">
      <c r="A191" s="1" t="s">
        <v>166</v>
      </c>
      <c r="B191" s="2" t="s">
        <v>167</v>
      </c>
      <c r="C191" s="3" t="n">
        <v>26</v>
      </c>
      <c r="D191" s="3" t="n">
        <v>274</v>
      </c>
      <c r="E191" s="3" t="n">
        <v>19</v>
      </c>
      <c r="F191" s="3" t="n">
        <v>20.1</v>
      </c>
      <c r="H191" s="3" t="n">
        <v>1021.7</v>
      </c>
    </row>
    <row r="192" customFormat="false" ht="12.45" hidden="false" customHeight="false" outlineLevel="0" collapsed="false">
      <c r="B192" s="2" t="s">
        <v>2</v>
      </c>
      <c r="C192" s="3" t="n">
        <v>26</v>
      </c>
      <c r="E192" s="3" t="n">
        <v>18.9</v>
      </c>
      <c r="F192" s="3" t="n">
        <v>20</v>
      </c>
      <c r="G192" s="3" t="n">
        <v>1043.9</v>
      </c>
      <c r="H192" s="3" t="n">
        <v>1022</v>
      </c>
    </row>
    <row r="193" customFormat="false" ht="12.45" hidden="false" customHeight="false" outlineLevel="0" collapsed="false">
      <c r="B193" s="2" t="s">
        <v>168</v>
      </c>
      <c r="C193" s="3" t="n">
        <v>26</v>
      </c>
      <c r="E193" s="3" t="n">
        <v>18.8</v>
      </c>
      <c r="F193" s="3" t="n">
        <v>20</v>
      </c>
      <c r="G193" s="3" t="n">
        <v>1043.5</v>
      </c>
      <c r="H193" s="3" t="n">
        <v>1022</v>
      </c>
    </row>
    <row r="194" customFormat="false" ht="12.45" hidden="false" customHeight="false" outlineLevel="0" collapsed="false">
      <c r="B194" s="2" t="s">
        <v>169</v>
      </c>
      <c r="C194" s="3" t="n">
        <v>26</v>
      </c>
      <c r="E194" s="3" t="n">
        <v>18</v>
      </c>
      <c r="F194" s="3" t="n">
        <v>19.8</v>
      </c>
      <c r="G194" s="3" t="n">
        <v>1043.2</v>
      </c>
      <c r="H194" s="3" t="n">
        <v>1022.1</v>
      </c>
    </row>
    <row r="195" customFormat="false" ht="12.45" hidden="false" customHeight="false" outlineLevel="0" collapsed="false">
      <c r="B195" s="2" t="s">
        <v>170</v>
      </c>
    </row>
    <row r="196" customFormat="false" ht="12.45" hidden="false" customHeight="false" outlineLevel="0" collapsed="false">
      <c r="B196" s="2" t="s">
        <v>171</v>
      </c>
      <c r="C196" s="3" t="n">
        <v>12.3</v>
      </c>
      <c r="E196" s="3" t="n">
        <v>18.7</v>
      </c>
      <c r="G196" s="3" t="n">
        <v>1043</v>
      </c>
      <c r="H196" s="3" t="n">
        <v>1022.2</v>
      </c>
    </row>
    <row r="198" customFormat="false" ht="12.45" hidden="false" customHeight="false" outlineLevel="0" collapsed="false">
      <c r="B198" s="2" t="s">
        <v>172</v>
      </c>
      <c r="C198" s="3" t="n">
        <v>15.5</v>
      </c>
      <c r="E198" s="3" t="n">
        <v>17.9</v>
      </c>
      <c r="G198" s="3" t="n">
        <v>1044</v>
      </c>
      <c r="H198" s="3" t="n">
        <v>1022.5</v>
      </c>
    </row>
    <row r="199" customFormat="false" ht="12.45" hidden="false" customHeight="false" outlineLevel="0" collapsed="false">
      <c r="B199" s="2" t="s">
        <v>173</v>
      </c>
      <c r="C199" s="3" t="n">
        <v>16</v>
      </c>
      <c r="E199" s="3" t="n">
        <v>18</v>
      </c>
      <c r="G199" s="3" t="n">
        <v>1043.5</v>
      </c>
      <c r="H199" s="3" t="n">
        <v>1022.6</v>
      </c>
    </row>
    <row r="200" customFormat="false" ht="12.45" hidden="false" customHeight="false" outlineLevel="0" collapsed="false">
      <c r="B200" s="2" t="s">
        <v>174</v>
      </c>
      <c r="C200" s="3" t="n">
        <v>15.8</v>
      </c>
      <c r="E200" s="3" t="n">
        <v>18</v>
      </c>
      <c r="G200" s="3" t="n">
        <v>1042</v>
      </c>
      <c r="H200" s="3" t="n">
        <v>1022.1</v>
      </c>
    </row>
    <row r="201" customFormat="false" ht="12.45" hidden="false" customHeight="false" outlineLevel="0" collapsed="false">
      <c r="B201" s="2" t="s">
        <v>175</v>
      </c>
      <c r="C201" s="3" t="n">
        <v>18.3</v>
      </c>
      <c r="E201" s="3" t="n">
        <v>18.7</v>
      </c>
      <c r="G201" s="3" t="n">
        <v>1042</v>
      </c>
      <c r="H201" s="3" t="n">
        <v>1022.1</v>
      </c>
    </row>
    <row r="202" customFormat="false" ht="12.45" hidden="false" customHeight="false" outlineLevel="0" collapsed="false">
      <c r="B202" s="2" t="s">
        <v>176</v>
      </c>
      <c r="C202" s="3" t="n">
        <v>15.1</v>
      </c>
      <c r="E202" s="3" t="n">
        <v>18.5</v>
      </c>
      <c r="G202" s="3" t="n">
        <v>1043</v>
      </c>
      <c r="H202" s="3" t="n">
        <v>1022.1</v>
      </c>
    </row>
    <row r="203" customFormat="false" ht="12.45" hidden="false" customHeight="false" outlineLevel="0" collapsed="false">
      <c r="A203" s="1" t="s">
        <v>177</v>
      </c>
      <c r="B203" s="2" t="s">
        <v>1</v>
      </c>
      <c r="C203" s="3" t="n">
        <v>15.1</v>
      </c>
      <c r="E203" s="3" t="n">
        <v>18.5</v>
      </c>
      <c r="G203" s="3" t="n">
        <v>1042.7</v>
      </c>
      <c r="H203" s="3" t="n">
        <v>1022.1</v>
      </c>
    </row>
    <row r="205" customFormat="false" ht="12.45" hidden="false" customHeight="false" outlineLevel="0" collapsed="false">
      <c r="B205" s="2" t="s">
        <v>178</v>
      </c>
      <c r="C205" s="3" t="n">
        <v>16.9</v>
      </c>
      <c r="E205" s="3" t="n">
        <v>18.5</v>
      </c>
      <c r="G205" s="3" t="n">
        <v>1044</v>
      </c>
      <c r="H205" s="3" t="n">
        <v>1022.1</v>
      </c>
    </row>
    <row r="206" customFormat="false" ht="12.45" hidden="false" customHeight="false" outlineLevel="0" collapsed="false">
      <c r="B206" s="2" t="s">
        <v>82</v>
      </c>
      <c r="C206" s="3" t="n">
        <v>15.3</v>
      </c>
      <c r="E206" s="3" t="n">
        <v>18</v>
      </c>
      <c r="G206" s="3" t="n">
        <v>1042.5</v>
      </c>
      <c r="H206" s="3" t="n">
        <v>1022.1</v>
      </c>
    </row>
    <row r="207" customFormat="false" ht="12.45" hidden="false" customHeight="false" outlineLevel="0" collapsed="false">
      <c r="B207" s="2" t="s">
        <v>179</v>
      </c>
      <c r="C207" s="3" t="n">
        <v>14.2</v>
      </c>
      <c r="E207" s="3" t="n">
        <v>19</v>
      </c>
      <c r="G207" s="3" t="n">
        <v>1041</v>
      </c>
      <c r="H207" s="3" t="n">
        <v>1022.1</v>
      </c>
    </row>
    <row r="208" customFormat="false" ht="12.45" hidden="false" customHeight="false" outlineLevel="0" collapsed="false">
      <c r="B208" s="2" t="s">
        <v>141</v>
      </c>
      <c r="C208" s="3" t="n">
        <v>14.1</v>
      </c>
      <c r="E208" s="3" t="n">
        <v>19</v>
      </c>
      <c r="G208" s="3" t="n">
        <v>1041</v>
      </c>
      <c r="H208" s="3" t="n">
        <v>1022.1</v>
      </c>
    </row>
    <row r="209" customFormat="false" ht="12.45" hidden="false" customHeight="false" outlineLevel="0" collapsed="false">
      <c r="B209" s="2" t="s">
        <v>180</v>
      </c>
      <c r="C209" s="3" t="n">
        <v>14</v>
      </c>
      <c r="E209" s="3" t="n">
        <v>19</v>
      </c>
      <c r="G209" s="3" t="n">
        <v>1041</v>
      </c>
      <c r="H209" s="3" t="n">
        <v>1022.1</v>
      </c>
    </row>
    <row r="210" customFormat="false" ht="12.45" hidden="false" customHeight="false" outlineLevel="0" collapsed="false">
      <c r="B210" s="2" t="s">
        <v>181</v>
      </c>
      <c r="C210" s="3" t="n">
        <v>13.9</v>
      </c>
      <c r="E210" s="3" t="n">
        <v>19</v>
      </c>
      <c r="G210" s="3" t="n">
        <v>1041</v>
      </c>
      <c r="H210" s="3" t="n">
        <v>1022.1</v>
      </c>
    </row>
    <row r="211" customFormat="false" ht="12.45" hidden="false" customHeight="false" outlineLevel="0" collapsed="false">
      <c r="B211" s="2" t="s">
        <v>182</v>
      </c>
      <c r="C211" s="3" t="n">
        <v>13.8</v>
      </c>
      <c r="E211" s="3" t="n">
        <v>19</v>
      </c>
      <c r="G211" s="3" t="n">
        <v>1041.3</v>
      </c>
      <c r="H211" s="3" t="n">
        <v>1022.1</v>
      </c>
    </row>
    <row r="212" customFormat="false" ht="12.45" hidden="false" customHeight="false" outlineLevel="0" collapsed="false">
      <c r="A212" s="1" t="s">
        <v>183</v>
      </c>
      <c r="B212" s="2" t="s">
        <v>184</v>
      </c>
      <c r="C212" s="3" t="n">
        <v>13.6</v>
      </c>
      <c r="E212" s="3" t="n">
        <v>19</v>
      </c>
      <c r="G212" s="3" t="n">
        <v>1041.3</v>
      </c>
      <c r="H212" s="3" t="n">
        <v>1022.1</v>
      </c>
    </row>
    <row r="214" customFormat="false" ht="12.45" hidden="false" customHeight="false" outlineLevel="0" collapsed="false">
      <c r="B214" s="2" t="s">
        <v>185</v>
      </c>
      <c r="C214" s="3" t="n">
        <v>14.1</v>
      </c>
      <c r="E214" s="3" t="n">
        <v>18.5</v>
      </c>
      <c r="G214" s="3" t="n">
        <v>1041.1</v>
      </c>
      <c r="H214" s="3" t="n">
        <v>1022.2</v>
      </c>
    </row>
    <row r="215" customFormat="false" ht="12.45" hidden="false" customHeight="false" outlineLevel="0" collapsed="false">
      <c r="B215" s="2" t="s">
        <v>186</v>
      </c>
      <c r="C215" s="3" t="n">
        <v>13</v>
      </c>
      <c r="E215" s="3" t="n">
        <v>19.3</v>
      </c>
      <c r="G215" s="3" t="n">
        <v>1040</v>
      </c>
      <c r="H215" s="3" t="n">
        <v>1022.1</v>
      </c>
    </row>
    <row r="216" customFormat="false" ht="12.45" hidden="false" customHeight="false" outlineLevel="0" collapsed="false">
      <c r="B216" s="2" t="s">
        <v>187</v>
      </c>
      <c r="C216" s="3" t="n">
        <v>12.3</v>
      </c>
      <c r="E216" s="3" t="n">
        <v>20</v>
      </c>
      <c r="G216" s="3" t="n">
        <v>1040</v>
      </c>
      <c r="H216" s="3" t="n">
        <v>1022.1</v>
      </c>
    </row>
    <row r="217" customFormat="false" ht="12.45" hidden="false" customHeight="false" outlineLevel="0" collapsed="false">
      <c r="B217" s="2" t="s">
        <v>188</v>
      </c>
      <c r="C217" s="3" t="n">
        <v>12</v>
      </c>
      <c r="E217" s="3" t="n">
        <v>19.5</v>
      </c>
      <c r="G217" s="3" t="n">
        <v>1040.4</v>
      </c>
      <c r="H217" s="3" t="n">
        <v>1021.9</v>
      </c>
    </row>
    <row r="218" customFormat="false" ht="12.45" hidden="false" customHeight="false" outlineLevel="0" collapsed="false">
      <c r="A218" s="1" t="s">
        <v>189</v>
      </c>
    </row>
    <row r="219" customFormat="false" ht="12.45" hidden="false" customHeight="false" outlineLevel="0" collapsed="false">
      <c r="B219" s="2" t="s">
        <v>190</v>
      </c>
      <c r="C219" s="3" t="n">
        <v>12.3</v>
      </c>
      <c r="E219" s="3" t="n">
        <v>18</v>
      </c>
      <c r="G219" s="3" t="n">
        <v>1040.1</v>
      </c>
      <c r="H219" s="3" t="n">
        <v>1021.9</v>
      </c>
    </row>
    <row r="220" customFormat="false" ht="12.45" hidden="false" customHeight="false" outlineLevel="0" collapsed="false">
      <c r="B220" s="2" t="s">
        <v>191</v>
      </c>
      <c r="C220" s="3" t="n">
        <v>12.7</v>
      </c>
      <c r="E220" s="3" t="n">
        <v>18.5</v>
      </c>
      <c r="G220" s="3" t="n">
        <v>1041.7</v>
      </c>
      <c r="H220" s="3" t="n">
        <v>1021.9</v>
      </c>
    </row>
    <row r="221" customFormat="false" ht="12.45" hidden="false" customHeight="false" outlineLevel="0" collapsed="false">
      <c r="B221" s="2" t="s">
        <v>192</v>
      </c>
      <c r="C221" s="3" t="n">
        <v>12.5</v>
      </c>
      <c r="E221" s="3" t="n">
        <v>18</v>
      </c>
      <c r="G221" s="3" t="n">
        <v>1043</v>
      </c>
      <c r="H221" s="3" t="n">
        <v>1021.8</v>
      </c>
    </row>
    <row r="222" customFormat="false" ht="12.45" hidden="false" customHeight="false" outlineLevel="0" collapsed="false">
      <c r="B222" s="2" t="s">
        <v>128</v>
      </c>
      <c r="C222" s="3" t="n">
        <v>12.6</v>
      </c>
      <c r="E222" s="3" t="n">
        <v>18</v>
      </c>
      <c r="G222" s="3" t="n">
        <v>1043</v>
      </c>
      <c r="H222" s="3" t="n">
        <v>1021.8</v>
      </c>
    </row>
    <row r="223" customFormat="false" ht="12.45" hidden="false" customHeight="false" outlineLevel="0" collapsed="false">
      <c r="A223" s="1" t="s">
        <v>193</v>
      </c>
    </row>
    <row r="224" customFormat="false" ht="12.45" hidden="false" customHeight="false" outlineLevel="0" collapsed="false">
      <c r="B224" s="2" t="s">
        <v>194</v>
      </c>
      <c r="C224" s="3" t="n">
        <v>14.9</v>
      </c>
      <c r="H224" s="3" t="n">
        <v>1021.8</v>
      </c>
    </row>
    <row r="225" customFormat="false" ht="12.45" hidden="false" customHeight="false" outlineLevel="0" collapsed="false">
      <c r="B225" s="2" t="s">
        <v>149</v>
      </c>
      <c r="C225" s="3" t="n">
        <v>15.1</v>
      </c>
      <c r="E225" s="3" t="n">
        <v>17.5</v>
      </c>
      <c r="G225" s="3" t="n">
        <v>1044</v>
      </c>
      <c r="H225" s="3" t="n">
        <v>1021.8</v>
      </c>
    </row>
    <row r="226" customFormat="false" ht="12.45" hidden="false" customHeight="false" outlineLevel="0" collapsed="false">
      <c r="B226" s="2" t="s">
        <v>195</v>
      </c>
      <c r="C226" s="3" t="n">
        <v>15.4</v>
      </c>
      <c r="E226" s="3" t="n">
        <v>18</v>
      </c>
      <c r="G226" s="3" t="n">
        <v>1044.1</v>
      </c>
      <c r="H226" s="3" t="n">
        <v>1021.8</v>
      </c>
    </row>
    <row r="227" customFormat="false" ht="12.45" hidden="false" customHeight="false" outlineLevel="0" collapsed="false">
      <c r="B227" s="2" t="s">
        <v>196</v>
      </c>
      <c r="C227" s="3" t="n">
        <v>12.2</v>
      </c>
      <c r="G227" s="3" t="n">
        <v>1044.1</v>
      </c>
      <c r="H227" s="3" t="n">
        <v>1021.8</v>
      </c>
    </row>
    <row r="228" customFormat="false" ht="12.45" hidden="false" customHeight="false" outlineLevel="0" collapsed="false">
      <c r="B228" s="2" t="s">
        <v>197</v>
      </c>
      <c r="C228" s="3" t="n">
        <v>14.7</v>
      </c>
      <c r="E228" s="3" t="n">
        <v>19</v>
      </c>
      <c r="G228" s="3" t="n">
        <v>1042.9</v>
      </c>
      <c r="H228" s="3" t="n">
        <v>1021.8</v>
      </c>
    </row>
    <row r="229" customFormat="false" ht="12.45" hidden="false" customHeight="false" outlineLevel="0" collapsed="false">
      <c r="B229" s="2" t="s">
        <v>198</v>
      </c>
      <c r="C229" s="3" t="n">
        <v>10.5</v>
      </c>
      <c r="E229" s="3" t="n">
        <v>20</v>
      </c>
      <c r="G229" s="3" t="n">
        <v>1040.5</v>
      </c>
      <c r="H229" s="3" t="n">
        <v>1021</v>
      </c>
    </row>
    <row r="230" customFormat="false" ht="12.45" hidden="false" customHeight="false" outlineLevel="0" collapsed="false">
      <c r="B230" s="2" t="s">
        <v>199</v>
      </c>
      <c r="C230" s="3" t="n">
        <v>10.2</v>
      </c>
      <c r="E230" s="3" t="n">
        <v>19.9</v>
      </c>
      <c r="G230" s="3" t="n">
        <v>1040.9</v>
      </c>
      <c r="H230" s="3" t="n">
        <v>1020.9</v>
      </c>
    </row>
    <row r="231" customFormat="false" ht="12.45" hidden="false" customHeight="false" outlineLevel="0" collapsed="false">
      <c r="B231" s="2" t="s">
        <v>200</v>
      </c>
      <c r="C231" s="3" t="n">
        <v>10</v>
      </c>
      <c r="E231" s="3" t="n">
        <v>19.9</v>
      </c>
      <c r="G231" s="3" t="n">
        <v>1040.9</v>
      </c>
      <c r="H231" s="3" t="n">
        <v>1020.9</v>
      </c>
    </row>
    <row r="232" customFormat="false" ht="12.45" hidden="false" customHeight="false" outlineLevel="0" collapsed="false">
      <c r="B232" s="2" t="s">
        <v>201</v>
      </c>
      <c r="C232" s="3" t="n">
        <v>9.7</v>
      </c>
      <c r="E232" s="3" t="n">
        <v>19.8</v>
      </c>
      <c r="G232" s="3" t="n">
        <v>1041.3</v>
      </c>
      <c r="H232" s="3" t="n">
        <v>1021</v>
      </c>
    </row>
    <row r="233" customFormat="false" ht="12.45" hidden="false" customHeight="false" outlineLevel="0" collapsed="false">
      <c r="B233" s="2" t="s">
        <v>202</v>
      </c>
      <c r="C233" s="3" t="n">
        <v>9.3</v>
      </c>
      <c r="E233" s="3" t="n">
        <v>19.9</v>
      </c>
      <c r="G233" s="3" t="n">
        <v>1041.8</v>
      </c>
      <c r="H233" s="3" t="n">
        <v>1021</v>
      </c>
    </row>
    <row r="234" customFormat="false" ht="12.45" hidden="false" customHeight="false" outlineLevel="0" collapsed="false">
      <c r="B234" s="2" t="s">
        <v>203</v>
      </c>
      <c r="C234" s="3" t="n">
        <v>9</v>
      </c>
      <c r="D234" s="3" t="n">
        <v>214</v>
      </c>
      <c r="E234" s="3" t="n">
        <v>19</v>
      </c>
      <c r="G234" s="3" t="n">
        <v>1042</v>
      </c>
      <c r="H234" s="3" t="n">
        <v>1020.9</v>
      </c>
    </row>
    <row r="235" customFormat="false" ht="12.45" hidden="false" customHeight="false" outlineLevel="0" collapsed="false">
      <c r="A235" s="1" t="s">
        <v>204</v>
      </c>
    </row>
    <row r="236" customFormat="false" ht="12.45" hidden="false" customHeight="false" outlineLevel="0" collapsed="false">
      <c r="B236" s="2" t="s">
        <v>205</v>
      </c>
      <c r="C236" s="3" t="n">
        <v>9.5</v>
      </c>
      <c r="D236" s="3" t="n">
        <v>218</v>
      </c>
      <c r="E236" s="3" t="n">
        <v>18.5</v>
      </c>
      <c r="G236" s="3" t="n">
        <v>1043.9</v>
      </c>
      <c r="H236" s="3" t="n">
        <v>1020.9</v>
      </c>
    </row>
    <row r="237" customFormat="false" ht="12.45" hidden="false" customHeight="false" outlineLevel="0" collapsed="false">
      <c r="B237" s="2" t="s">
        <v>9</v>
      </c>
      <c r="C237" s="3" t="n">
        <v>11.6</v>
      </c>
      <c r="D237" s="3" t="n">
        <v>217</v>
      </c>
      <c r="E237" s="3" t="n">
        <v>19</v>
      </c>
      <c r="G237" s="3" t="n">
        <v>1043</v>
      </c>
      <c r="H237" s="3" t="n">
        <v>1021.1</v>
      </c>
    </row>
    <row r="238" customFormat="false" ht="12.45" hidden="false" customHeight="false" outlineLevel="0" collapsed="false">
      <c r="B238" s="2" t="s">
        <v>10</v>
      </c>
      <c r="C238" s="3" t="n">
        <v>11.5</v>
      </c>
      <c r="D238" s="3" t="n">
        <v>215</v>
      </c>
      <c r="E238" s="3" t="n">
        <v>19.5</v>
      </c>
      <c r="G238" s="3" t="n">
        <v>1042.3</v>
      </c>
      <c r="H238" s="3" t="n">
        <v>1021</v>
      </c>
    </row>
    <row r="239" customFormat="false" ht="12.45" hidden="false" customHeight="false" outlineLevel="0" collapsed="false">
      <c r="B239" s="2" t="s">
        <v>206</v>
      </c>
      <c r="C239" s="3" t="n">
        <v>11.3</v>
      </c>
      <c r="D239" s="3" t="n">
        <v>358</v>
      </c>
      <c r="E239" s="3" t="n">
        <v>19.5</v>
      </c>
      <c r="G239" s="3" t="n">
        <v>1042.1</v>
      </c>
      <c r="H239" s="3" t="n">
        <v>1021</v>
      </c>
    </row>
    <row r="240" customFormat="false" ht="12.45" hidden="false" customHeight="false" outlineLevel="0" collapsed="false">
      <c r="B240" s="2" t="s">
        <v>82</v>
      </c>
      <c r="C240" s="3" t="n">
        <v>10.4</v>
      </c>
      <c r="D240" s="3" t="n">
        <v>358</v>
      </c>
      <c r="E240" s="3" t="n">
        <v>20.1</v>
      </c>
      <c r="G240" s="3" t="n">
        <v>1040.8</v>
      </c>
      <c r="H240" s="3" t="n">
        <v>1021</v>
      </c>
    </row>
    <row r="241" customFormat="false" ht="12.45" hidden="false" customHeight="false" outlineLevel="0" collapsed="false">
      <c r="B241" s="2" t="s">
        <v>207</v>
      </c>
      <c r="C241" s="3" t="n">
        <v>9.9</v>
      </c>
      <c r="D241" s="3" t="n">
        <v>363</v>
      </c>
      <c r="E241" s="3" t="n">
        <v>20</v>
      </c>
      <c r="G241" s="3" t="n">
        <v>1040</v>
      </c>
      <c r="H241" s="3" t="n">
        <v>1021</v>
      </c>
    </row>
    <row r="242" customFormat="false" ht="12.45" hidden="false" customHeight="false" outlineLevel="0" collapsed="false">
      <c r="B242" s="2" t="s">
        <v>208</v>
      </c>
      <c r="C242" s="3" t="n">
        <v>8.9</v>
      </c>
      <c r="D242" s="3" t="n">
        <v>354</v>
      </c>
      <c r="E242" s="3" t="n">
        <v>21</v>
      </c>
      <c r="G242" s="3" t="n">
        <v>1039.3</v>
      </c>
      <c r="H242" s="3" t="n">
        <v>1021</v>
      </c>
    </row>
    <row r="243" customFormat="false" ht="12.45" hidden="false" customHeight="false" outlineLevel="0" collapsed="false">
      <c r="B243" s="2" t="s">
        <v>159</v>
      </c>
      <c r="C243" s="3" t="n">
        <v>7.9</v>
      </c>
      <c r="D243" s="3" t="n">
        <v>360</v>
      </c>
      <c r="E243" s="3" t="n">
        <v>21</v>
      </c>
      <c r="G243" s="3" t="n">
        <v>1039.2</v>
      </c>
      <c r="H243" s="3" t="n">
        <v>1021</v>
      </c>
    </row>
    <row r="244" customFormat="false" ht="12.45" hidden="false" customHeight="false" outlineLevel="0" collapsed="false">
      <c r="B244" s="2" t="s">
        <v>209</v>
      </c>
      <c r="C244" s="3" t="n">
        <v>6.7</v>
      </c>
      <c r="D244" s="3" t="n">
        <v>363</v>
      </c>
      <c r="E244" s="3" t="n">
        <v>21</v>
      </c>
      <c r="G244" s="3" t="n">
        <v>1039</v>
      </c>
      <c r="H244" s="3" t="n">
        <v>1021</v>
      </c>
    </row>
    <row r="245" customFormat="false" ht="12.45" hidden="false" customHeight="false" outlineLevel="0" collapsed="false">
      <c r="B245" s="2" t="s">
        <v>210</v>
      </c>
      <c r="C245" s="3" t="n">
        <v>6.1</v>
      </c>
      <c r="D245" s="3" t="n">
        <v>363</v>
      </c>
      <c r="E245" s="3" t="n">
        <v>21</v>
      </c>
      <c r="G245" s="3" t="n">
        <v>1039</v>
      </c>
      <c r="H245" s="3" t="n">
        <v>1021</v>
      </c>
    </row>
    <row r="246" customFormat="false" ht="12.45" hidden="false" customHeight="false" outlineLevel="0" collapsed="false">
      <c r="B246" s="2" t="s">
        <v>162</v>
      </c>
      <c r="C246" s="3" t="n">
        <v>6</v>
      </c>
      <c r="D246" s="3" t="n">
        <v>362</v>
      </c>
      <c r="E246" s="3" t="n">
        <v>21</v>
      </c>
      <c r="G246" s="3" t="n">
        <v>1039</v>
      </c>
      <c r="H246" s="3" t="n">
        <v>1021</v>
      </c>
    </row>
    <row r="247" customFormat="false" ht="12.45" hidden="false" customHeight="false" outlineLevel="0" collapsed="false">
      <c r="B247" s="2" t="s">
        <v>211</v>
      </c>
      <c r="C247" s="3" t="n">
        <v>5.8</v>
      </c>
      <c r="D247" s="3" t="n">
        <v>362</v>
      </c>
      <c r="E247" s="3" t="n">
        <v>20.8</v>
      </c>
      <c r="G247" s="3" t="n">
        <v>1039</v>
      </c>
      <c r="H247" s="3" t="n">
        <v>1021</v>
      </c>
    </row>
    <row r="248" customFormat="false" ht="12.45" hidden="false" customHeight="false" outlineLevel="0" collapsed="false">
      <c r="B248" s="2" t="s">
        <v>90</v>
      </c>
      <c r="C248" s="3" t="n">
        <v>5.5</v>
      </c>
      <c r="D248" s="3" t="n">
        <v>360</v>
      </c>
      <c r="E248" s="3" t="n">
        <v>20.5</v>
      </c>
      <c r="G248" s="3" t="n">
        <v>1039.5</v>
      </c>
      <c r="H248" s="3" t="n">
        <v>1020.5</v>
      </c>
    </row>
    <row r="249" customFormat="false" ht="12.45" hidden="false" customHeight="false" outlineLevel="0" collapsed="false">
      <c r="B249" s="2" t="s">
        <v>175</v>
      </c>
      <c r="C249" s="3" t="n">
        <v>5.5</v>
      </c>
      <c r="D249" s="3" t="n">
        <v>354</v>
      </c>
      <c r="E249" s="3" t="n">
        <v>20.5</v>
      </c>
      <c r="G249" s="3" t="n">
        <v>1039.8</v>
      </c>
      <c r="H249" s="3" t="n">
        <v>1020.3</v>
      </c>
    </row>
    <row r="250" customFormat="false" ht="12.45" hidden="false" customHeight="false" outlineLevel="0" collapsed="false">
      <c r="B250" s="2" t="s">
        <v>212</v>
      </c>
      <c r="C250" s="3" t="n">
        <v>5.4</v>
      </c>
      <c r="D250" s="3" t="n">
        <v>348</v>
      </c>
      <c r="E250" s="3" t="n">
        <v>20.5</v>
      </c>
      <c r="G250" s="3" t="n">
        <v>1040</v>
      </c>
      <c r="H250" s="3" t="n">
        <v>1020.3</v>
      </c>
    </row>
    <row r="251" customFormat="false" ht="12.45" hidden="false" customHeight="false" outlineLevel="0" collapsed="false">
      <c r="B251" s="2" t="s">
        <v>202</v>
      </c>
      <c r="C251" s="3" t="n">
        <v>5.3</v>
      </c>
      <c r="D251" s="3" t="n">
        <v>345</v>
      </c>
      <c r="E251" s="3" t="n">
        <v>20</v>
      </c>
      <c r="G251" s="3" t="n">
        <v>1040</v>
      </c>
      <c r="H251" s="3" t="n">
        <v>1020.3</v>
      </c>
    </row>
    <row r="252" customFormat="false" ht="12.45" hidden="false" customHeight="false" outlineLevel="0" collapsed="false">
      <c r="A252" s="1" t="s">
        <v>213</v>
      </c>
    </row>
    <row r="253" customFormat="false" ht="12.45" hidden="false" customHeight="false" outlineLevel="0" collapsed="false">
      <c r="B253" s="2" t="s">
        <v>6</v>
      </c>
      <c r="C253" s="3" t="n">
        <v>7.5</v>
      </c>
      <c r="D253" s="3" t="n">
        <v>353</v>
      </c>
      <c r="E253" s="3" t="n">
        <v>18.5</v>
      </c>
      <c r="G253" s="3" t="n">
        <v>1042</v>
      </c>
      <c r="H253" s="3" t="n">
        <v>1021</v>
      </c>
    </row>
    <row r="254" customFormat="false" ht="12.45" hidden="false" customHeight="false" outlineLevel="0" collapsed="false">
      <c r="B254" s="2" t="s">
        <v>214</v>
      </c>
      <c r="C254" s="3" t="n">
        <v>8</v>
      </c>
      <c r="E254" s="3" t="n">
        <v>19</v>
      </c>
      <c r="G254" s="3" t="n">
        <v>1042.3</v>
      </c>
      <c r="H254" s="3" t="n">
        <v>1021.1</v>
      </c>
    </row>
    <row r="255" customFormat="false" ht="12.45" hidden="false" customHeight="false" outlineLevel="0" collapsed="false">
      <c r="B255" s="2" t="s">
        <v>75</v>
      </c>
      <c r="C255" s="3" t="n">
        <v>8.3</v>
      </c>
      <c r="E255" s="3" t="n">
        <v>20</v>
      </c>
      <c r="G255" s="3" t="n">
        <v>1042.3</v>
      </c>
    </row>
    <row r="256" customFormat="false" ht="12.45" hidden="false" customHeight="false" outlineLevel="0" collapsed="false">
      <c r="B256" s="2" t="s">
        <v>197</v>
      </c>
      <c r="C256" s="3" t="n">
        <v>8.1</v>
      </c>
      <c r="E256" s="3" t="n">
        <v>20</v>
      </c>
      <c r="G256" s="3" t="n">
        <v>1040.1</v>
      </c>
    </row>
    <row r="257" customFormat="false" ht="12.45" hidden="false" customHeight="false" outlineLevel="0" collapsed="false">
      <c r="B257" s="2" t="s">
        <v>215</v>
      </c>
      <c r="C257" s="3" t="n">
        <v>6.5</v>
      </c>
      <c r="E257" s="3" t="n">
        <v>21</v>
      </c>
      <c r="G257" s="3" t="n">
        <v>1040</v>
      </c>
    </row>
    <row r="258" customFormat="false" ht="12.45" hidden="false" customHeight="false" outlineLevel="0" collapsed="false">
      <c r="B258" s="2" t="s">
        <v>199</v>
      </c>
      <c r="C258" s="3" t="n">
        <v>5</v>
      </c>
      <c r="D258" s="3" t="n">
        <v>356</v>
      </c>
      <c r="E258" s="3" t="n">
        <v>21</v>
      </c>
      <c r="G258" s="3" t="n">
        <v>1038.8</v>
      </c>
      <c r="H258" s="3" t="n">
        <v>1020.7</v>
      </c>
    </row>
    <row r="259" customFormat="false" ht="12.45" hidden="false" customHeight="false" outlineLevel="0" collapsed="false">
      <c r="B259" s="2" t="s">
        <v>127</v>
      </c>
      <c r="C259" s="3" t="n">
        <v>4.4</v>
      </c>
      <c r="E259" s="3" t="n">
        <v>20.8</v>
      </c>
      <c r="G259" s="3" t="n">
        <v>1040.1</v>
      </c>
      <c r="H259" s="3" t="n">
        <v>1020.7</v>
      </c>
    </row>
    <row r="261" customFormat="false" ht="12.45" hidden="false" customHeight="false" outlineLevel="0" collapsed="false">
      <c r="A261" s="1" t="s">
        <v>216</v>
      </c>
      <c r="B261" s="2" t="s">
        <v>1</v>
      </c>
      <c r="C261" s="3" t="n">
        <v>4.3</v>
      </c>
      <c r="D261" s="3" t="n">
        <v>342</v>
      </c>
      <c r="E261" s="3" t="n">
        <v>20.8</v>
      </c>
      <c r="G261" s="3" t="n">
        <v>1040.5</v>
      </c>
      <c r="H261" s="3" t="n">
        <v>1020.7</v>
      </c>
    </row>
    <row r="262" customFormat="false" ht="12.45" hidden="false" customHeight="false" outlineLevel="0" collapsed="false">
      <c r="B262" s="2" t="s">
        <v>217</v>
      </c>
      <c r="C262" s="3" t="n">
        <v>4.3</v>
      </c>
      <c r="D262" s="3" t="n">
        <v>341</v>
      </c>
      <c r="E262" s="3" t="n">
        <v>20.8</v>
      </c>
      <c r="G262" s="3" t="n">
        <v>1040.5</v>
      </c>
      <c r="H262" s="3" t="n">
        <v>1020.7</v>
      </c>
    </row>
    <row r="264" customFormat="false" ht="12.45" hidden="false" customHeight="false" outlineLevel="0" collapsed="false">
      <c r="B264" s="2" t="s">
        <v>218</v>
      </c>
      <c r="C264" s="3" t="n">
        <v>5.5</v>
      </c>
      <c r="E264" s="3" t="n">
        <v>19.5</v>
      </c>
      <c r="G264" s="3" t="n">
        <v>1041.5</v>
      </c>
      <c r="H264" s="3" t="n">
        <v>1020.9</v>
      </c>
    </row>
    <row r="266" customFormat="false" ht="12.45" hidden="false" customHeight="false" outlineLevel="0" collapsed="false">
      <c r="B266" s="2" t="s">
        <v>187</v>
      </c>
      <c r="C266" s="3" t="n">
        <v>-6.5</v>
      </c>
      <c r="D266" s="3" t="n">
        <v>363</v>
      </c>
      <c r="E266" s="3" t="n">
        <v>22.2</v>
      </c>
      <c r="G266" s="3" t="n">
        <v>1038.2</v>
      </c>
      <c r="H266" s="3" t="n">
        <v>1020.1</v>
      </c>
    </row>
    <row r="267" customFormat="false" ht="12.45" hidden="false" customHeight="false" outlineLevel="0" collapsed="false">
      <c r="B267" s="2" t="s">
        <v>176</v>
      </c>
      <c r="C267" s="3" t="n">
        <v>-7</v>
      </c>
      <c r="D267" s="3" t="n">
        <v>344</v>
      </c>
      <c r="E267" s="3" t="n">
        <v>22.2</v>
      </c>
      <c r="G267" s="3" t="n">
        <v>1038.2</v>
      </c>
      <c r="H267" s="3" t="n">
        <v>1020.1</v>
      </c>
    </row>
    <row r="269" customFormat="false" ht="12.45" hidden="false" customHeight="false" outlineLevel="0" collapsed="false">
      <c r="A269" s="1" t="s">
        <v>219</v>
      </c>
    </row>
    <row r="270" customFormat="false" ht="12.45" hidden="false" customHeight="false" outlineLevel="0" collapsed="false">
      <c r="B270" s="2" t="s">
        <v>220</v>
      </c>
      <c r="C270" s="3" t="n">
        <v>-1</v>
      </c>
      <c r="D270" s="3" t="n">
        <v>283</v>
      </c>
      <c r="E270" s="3" t="n">
        <v>20.8</v>
      </c>
      <c r="G270" s="3" t="n">
        <v>1040</v>
      </c>
      <c r="H270" s="3" t="n">
        <v>1020.2</v>
      </c>
    </row>
    <row r="271" customFormat="false" ht="12.45" hidden="false" customHeight="false" outlineLevel="0" collapsed="false">
      <c r="B271" s="2" t="s">
        <v>221</v>
      </c>
      <c r="C271" s="3" t="n">
        <v>0</v>
      </c>
      <c r="D271" s="3" t="n">
        <v>320</v>
      </c>
      <c r="E271" s="3" t="n">
        <v>22</v>
      </c>
      <c r="G271" s="3" t="n">
        <v>1038.2</v>
      </c>
      <c r="H271" s="3" t="n">
        <v>1020.1</v>
      </c>
    </row>
    <row r="272" customFormat="false" ht="12.45" hidden="false" customHeight="false" outlineLevel="0" collapsed="false">
      <c r="B272" s="2" t="s">
        <v>222</v>
      </c>
      <c r="C272" s="3" t="n">
        <v>-0.5</v>
      </c>
      <c r="D272" s="3" t="n">
        <v>297</v>
      </c>
      <c r="E272" s="3" t="n">
        <v>22</v>
      </c>
      <c r="G272" s="3" t="n">
        <v>1038.2</v>
      </c>
      <c r="H272" s="3" t="n">
        <v>1020</v>
      </c>
    </row>
    <row r="273" customFormat="false" ht="12.45" hidden="false" customHeight="false" outlineLevel="0" collapsed="false">
      <c r="B273" s="2" t="s">
        <v>207</v>
      </c>
      <c r="C273" s="3" t="n">
        <v>-1</v>
      </c>
      <c r="E273" s="3" t="n">
        <v>22.5</v>
      </c>
      <c r="G273" s="3" t="n">
        <v>1037.3</v>
      </c>
      <c r="H273" s="3" t="n">
        <v>1020</v>
      </c>
    </row>
    <row r="274" customFormat="false" ht="12.45" hidden="false" customHeight="false" outlineLevel="0" collapsed="false">
      <c r="B274" s="2" t="s">
        <v>223</v>
      </c>
      <c r="C274" s="3" t="n">
        <v>-4</v>
      </c>
      <c r="E274" s="3" t="n">
        <v>22.5</v>
      </c>
      <c r="G274" s="3" t="n">
        <v>1037</v>
      </c>
      <c r="H274" s="3" t="n">
        <v>1020</v>
      </c>
    </row>
    <row r="275" customFormat="false" ht="12.45" hidden="false" customHeight="false" outlineLevel="0" collapsed="false">
      <c r="B275" s="2" t="s">
        <v>165</v>
      </c>
      <c r="C275" s="3" t="n">
        <v>-4.2</v>
      </c>
      <c r="D275" s="3" t="n">
        <v>290</v>
      </c>
      <c r="E275" s="3" t="n">
        <v>22</v>
      </c>
      <c r="G275" s="3" t="n">
        <v>1037.2</v>
      </c>
      <c r="H275" s="3" t="n">
        <v>1020</v>
      </c>
    </row>
    <row r="276" customFormat="false" ht="12.45" hidden="false" customHeight="false" outlineLevel="0" collapsed="false">
      <c r="B276" s="2" t="s">
        <v>224</v>
      </c>
      <c r="C276" s="3" t="n">
        <v>-4</v>
      </c>
      <c r="E276" s="3" t="n">
        <v>22</v>
      </c>
      <c r="G276" s="3" t="n">
        <v>1037.2</v>
      </c>
      <c r="H276" s="3" t="n">
        <v>1020</v>
      </c>
    </row>
    <row r="277" customFormat="false" ht="12.45" hidden="false" customHeight="false" outlineLevel="0" collapsed="false">
      <c r="A277" s="1" t="s">
        <v>225</v>
      </c>
      <c r="B277" s="2" t="s">
        <v>226</v>
      </c>
      <c r="C277" s="3" t="n">
        <v>-4</v>
      </c>
      <c r="E277" s="3" t="n">
        <v>21.7</v>
      </c>
      <c r="G277" s="3" t="n">
        <v>1037.2</v>
      </c>
      <c r="H277" s="3" t="n">
        <v>1020</v>
      </c>
    </row>
    <row r="279" customFormat="false" ht="12.45" hidden="false" customHeight="false" outlineLevel="0" collapsed="false">
      <c r="B279" s="2" t="s">
        <v>149</v>
      </c>
      <c r="C279" s="3" t="n">
        <v>0</v>
      </c>
      <c r="D279" s="3" t="n">
        <v>261</v>
      </c>
      <c r="E279" s="3" t="n">
        <v>20.7</v>
      </c>
      <c r="G279" s="3" t="n">
        <v>1039.1</v>
      </c>
      <c r="H279" s="3" t="n">
        <v>1020.1</v>
      </c>
    </row>
    <row r="281" customFormat="false" ht="12.45" hidden="false" customHeight="false" outlineLevel="0" collapsed="false">
      <c r="B281" s="2" t="s">
        <v>164</v>
      </c>
      <c r="C281" s="3" t="n">
        <v>-4.5</v>
      </c>
      <c r="D281" s="3" t="n">
        <v>284</v>
      </c>
      <c r="E281" s="3" t="n">
        <v>22.5</v>
      </c>
      <c r="G281" s="3" t="n">
        <v>1035.2</v>
      </c>
      <c r="H281" s="3" t="n">
        <v>1020</v>
      </c>
    </row>
    <row r="282" customFormat="false" ht="12.45" hidden="false" customHeight="false" outlineLevel="0" collapsed="false">
      <c r="B282" s="2" t="s">
        <v>227</v>
      </c>
      <c r="C282" s="3" t="n">
        <v>-4.8</v>
      </c>
      <c r="E282" s="3" t="n">
        <v>22.5</v>
      </c>
      <c r="G282" s="3" t="n">
        <v>1035.3</v>
      </c>
      <c r="H282" s="3" t="n">
        <v>1020</v>
      </c>
    </row>
    <row r="283" customFormat="false" ht="12.45" hidden="false" customHeight="false" outlineLevel="0" collapsed="false">
      <c r="B283" s="2" t="s">
        <v>181</v>
      </c>
      <c r="C283" s="3" t="n">
        <v>-5</v>
      </c>
      <c r="E283" s="3" t="n">
        <v>22.2</v>
      </c>
      <c r="G283" s="3" t="n">
        <v>1035.4</v>
      </c>
      <c r="H283" s="3" t="n">
        <v>1020</v>
      </c>
    </row>
    <row r="284" customFormat="false" ht="12.45" hidden="false" customHeight="false" outlineLevel="0" collapsed="false">
      <c r="B284" s="2" t="s">
        <v>182</v>
      </c>
      <c r="C284" s="3" t="n">
        <v>-5</v>
      </c>
      <c r="E284" s="3" t="n">
        <v>22.2</v>
      </c>
      <c r="G284" s="3" t="n">
        <v>1035.5</v>
      </c>
      <c r="H284" s="3" t="n">
        <v>1020</v>
      </c>
    </row>
    <row r="285" customFormat="false" ht="12.45" hidden="false" customHeight="false" outlineLevel="0" collapsed="false">
      <c r="B285" s="2" t="s">
        <v>228</v>
      </c>
      <c r="C285" s="3" t="n">
        <v>-5</v>
      </c>
      <c r="E285" s="3" t="n">
        <v>22.1</v>
      </c>
      <c r="G285" s="3" t="n">
        <v>1036</v>
      </c>
      <c r="H285" s="3" t="n">
        <v>1020</v>
      </c>
    </row>
    <row r="286" customFormat="false" ht="12.45" hidden="false" customHeight="false" outlineLevel="0" collapsed="false">
      <c r="A286" s="1" t="s">
        <v>229</v>
      </c>
    </row>
    <row r="287" customFormat="false" ht="12.45" hidden="false" customHeight="false" outlineLevel="0" collapsed="false">
      <c r="B287" s="2" t="s">
        <v>5</v>
      </c>
      <c r="C287" s="3" t="n">
        <v>-4.7</v>
      </c>
      <c r="H287" s="3" t="n">
        <v>1020</v>
      </c>
    </row>
    <row r="289" customFormat="false" ht="12.45" hidden="false" customHeight="false" outlineLevel="0" collapsed="false">
      <c r="B289" s="2" t="s">
        <v>6</v>
      </c>
      <c r="C289" s="3" t="n">
        <v>-3</v>
      </c>
      <c r="E289" s="3" t="n">
        <v>21</v>
      </c>
      <c r="G289" s="3" t="n">
        <v>1037.5</v>
      </c>
      <c r="H289" s="3" t="n">
        <v>1020</v>
      </c>
    </row>
    <row r="291" customFormat="false" ht="12.45" hidden="false" customHeight="false" outlineLevel="0" collapsed="false">
      <c r="B291" s="2" t="s">
        <v>179</v>
      </c>
      <c r="D291" s="3" t="n">
        <v>366</v>
      </c>
      <c r="E291" s="3" t="n">
        <v>24</v>
      </c>
      <c r="G291" s="3" t="n">
        <v>1034.7</v>
      </c>
      <c r="H291" s="3" t="n">
        <v>1019.6</v>
      </c>
      <c r="J291" s="3" t="n">
        <v>-13</v>
      </c>
    </row>
    <row r="292" customFormat="false" ht="12.45" hidden="false" customHeight="false" outlineLevel="0" collapsed="false">
      <c r="B292" s="2" t="s">
        <v>141</v>
      </c>
      <c r="C292" s="3" t="n">
        <v>9</v>
      </c>
      <c r="E292" s="3" t="n">
        <v>24</v>
      </c>
      <c r="G292" s="3" t="n">
        <v>1034.7</v>
      </c>
      <c r="I292" s="3"/>
      <c r="J292" s="3" t="s">
        <v>230</v>
      </c>
    </row>
    <row r="293" customFormat="false" ht="12.45" hidden="false" customHeight="false" outlineLevel="0" collapsed="false">
      <c r="B293" s="2" t="s">
        <v>127</v>
      </c>
      <c r="C293" s="3" t="n">
        <v>8.7</v>
      </c>
      <c r="E293" s="3" t="n">
        <v>23.9</v>
      </c>
      <c r="G293" s="3" t="n">
        <v>1035.3</v>
      </c>
    </row>
    <row r="294" customFormat="false" ht="12.45" hidden="false" customHeight="false" outlineLevel="0" collapsed="false">
      <c r="B294" s="2" t="s">
        <v>128</v>
      </c>
      <c r="C294" s="3" t="n">
        <v>8.7</v>
      </c>
      <c r="E294" s="3" t="n">
        <v>23.9</v>
      </c>
      <c r="G294" s="3" t="n">
        <v>1035.3</v>
      </c>
    </row>
    <row r="295" customFormat="false" ht="12.45" hidden="false" customHeight="false" outlineLevel="0" collapsed="false">
      <c r="A295" s="1" t="s">
        <v>231</v>
      </c>
      <c r="B295" s="2" t="s">
        <v>1</v>
      </c>
      <c r="C295" s="3" t="n">
        <v>8.8</v>
      </c>
      <c r="D295" s="3" t="n">
        <v>350</v>
      </c>
      <c r="E295" s="3" t="n">
        <v>23.5</v>
      </c>
      <c r="G295" s="3" t="n">
        <v>1035.3</v>
      </c>
    </row>
    <row r="297" customFormat="false" ht="12.45" hidden="false" customHeight="false" outlineLevel="0" collapsed="false">
      <c r="B297" s="2" t="s">
        <v>149</v>
      </c>
      <c r="C297" s="3" t="n">
        <v>11.5</v>
      </c>
      <c r="D297" s="3" t="n">
        <v>270</v>
      </c>
      <c r="E297" s="3" t="n">
        <v>22.5</v>
      </c>
      <c r="G297" s="3" t="n">
        <v>1037.2</v>
      </c>
      <c r="H297" s="3" t="n">
        <v>1020.1</v>
      </c>
    </row>
    <row r="298" customFormat="false" ht="12.45" hidden="false" customHeight="false" outlineLevel="0" collapsed="false">
      <c r="B298" s="2" t="s">
        <v>151</v>
      </c>
      <c r="C298" s="3" t="n">
        <v>11.7</v>
      </c>
      <c r="E298" s="3" t="n">
        <v>22.5</v>
      </c>
      <c r="G298" s="3" t="n">
        <v>1037.2</v>
      </c>
      <c r="H298" s="3" t="n">
        <v>1020.2</v>
      </c>
    </row>
    <row r="299" customFormat="false" ht="12.45" hidden="false" customHeight="false" outlineLevel="0" collapsed="false">
      <c r="B299" s="2" t="s">
        <v>153</v>
      </c>
      <c r="C299" s="3" t="n">
        <v>11.8</v>
      </c>
      <c r="E299" s="3" t="n">
        <v>23</v>
      </c>
      <c r="G299" s="3" t="n">
        <v>1036.6</v>
      </c>
      <c r="H299" s="3" t="n">
        <v>1020.2</v>
      </c>
    </row>
    <row r="300" customFormat="false" ht="12.45" hidden="false" customHeight="false" outlineLevel="0" collapsed="false">
      <c r="B300" s="2" t="s">
        <v>82</v>
      </c>
      <c r="C300" s="3" t="n">
        <v>9.5</v>
      </c>
      <c r="D300" s="3" t="n">
        <v>350</v>
      </c>
      <c r="E300" s="3" t="n">
        <v>24.5</v>
      </c>
      <c r="G300" s="3" t="n">
        <v>1034.5</v>
      </c>
      <c r="H300" s="3" t="n">
        <v>1020.2</v>
      </c>
    </row>
    <row r="301" customFormat="false" ht="12.45" hidden="false" customHeight="false" outlineLevel="0" collapsed="false">
      <c r="B301" s="2" t="s">
        <v>232</v>
      </c>
      <c r="C301" s="3" t="n">
        <v>9</v>
      </c>
      <c r="D301" s="3" t="n">
        <v>351</v>
      </c>
      <c r="E301" s="3" t="n">
        <v>24.5</v>
      </c>
      <c r="G301" s="3" t="n">
        <v>1034.5</v>
      </c>
      <c r="H301" s="3" t="n">
        <v>1020.1</v>
      </c>
    </row>
    <row r="302" customFormat="false" ht="12.45" hidden="false" customHeight="false" outlineLevel="0" collapsed="false">
      <c r="B302" s="2" t="s">
        <v>233</v>
      </c>
      <c r="C302" s="3" t="n">
        <v>8.7</v>
      </c>
      <c r="D302" s="3" t="n">
        <v>350</v>
      </c>
      <c r="E302" s="3" t="n">
        <v>24.5</v>
      </c>
      <c r="G302" s="3" t="n">
        <v>1033.8</v>
      </c>
      <c r="H302" s="3" t="n">
        <v>1020.1</v>
      </c>
    </row>
    <row r="303" customFormat="false" ht="12.45" hidden="false" customHeight="false" outlineLevel="0" collapsed="false">
      <c r="B303" s="2" t="s">
        <v>207</v>
      </c>
      <c r="C303" s="3" t="n">
        <v>8.3</v>
      </c>
      <c r="D303" s="3" t="n">
        <v>349</v>
      </c>
      <c r="E303" s="3" t="n">
        <v>24.5</v>
      </c>
      <c r="G303" s="3" t="n">
        <v>1030.5</v>
      </c>
      <c r="H303" s="3" t="n">
        <v>1020</v>
      </c>
    </row>
    <row r="304" customFormat="false" ht="12.45" hidden="false" customHeight="false" outlineLevel="0" collapsed="false">
      <c r="B304" s="2" t="s">
        <v>12</v>
      </c>
      <c r="C304" s="3" t="n">
        <v>7.8</v>
      </c>
      <c r="D304" s="3" t="n">
        <v>350</v>
      </c>
      <c r="E304" s="3" t="n">
        <v>25</v>
      </c>
      <c r="G304" s="3" t="n">
        <v>1028.8</v>
      </c>
      <c r="H304" s="3" t="n">
        <v>1020</v>
      </c>
    </row>
    <row r="305" customFormat="false" ht="12.45" hidden="false" customHeight="false" outlineLevel="0" collapsed="false">
      <c r="B305" s="2" t="s">
        <v>208</v>
      </c>
      <c r="C305" s="3" t="n">
        <v>7.5</v>
      </c>
      <c r="D305" s="3" t="n">
        <v>351</v>
      </c>
      <c r="E305" s="3" t="n">
        <v>25</v>
      </c>
      <c r="G305" s="3" t="n">
        <v>1029.8</v>
      </c>
      <c r="H305" s="3" t="n">
        <v>1020</v>
      </c>
    </row>
    <row r="306" customFormat="false" ht="12.45" hidden="false" customHeight="false" outlineLevel="0" collapsed="false">
      <c r="B306" s="2" t="s">
        <v>234</v>
      </c>
      <c r="C306" s="3" t="n">
        <v>7.2</v>
      </c>
      <c r="D306" s="3" t="n">
        <v>351</v>
      </c>
      <c r="E306" s="3" t="n">
        <v>26</v>
      </c>
      <c r="G306" s="3" t="n">
        <v>1030</v>
      </c>
      <c r="H306" s="3" t="n">
        <v>1020</v>
      </c>
    </row>
    <row r="307" customFormat="false" ht="12.45" hidden="false" customHeight="false" outlineLevel="0" collapsed="false">
      <c r="B307" s="2" t="s">
        <v>235</v>
      </c>
      <c r="C307" s="3" t="n">
        <v>7</v>
      </c>
      <c r="D307" s="3" t="n">
        <v>351</v>
      </c>
      <c r="E307" s="3" t="n">
        <v>26</v>
      </c>
      <c r="G307" s="3" t="n">
        <v>1030.2</v>
      </c>
      <c r="H307" s="3" t="n">
        <v>1020</v>
      </c>
    </row>
    <row r="308" customFormat="false" ht="12.45" hidden="false" customHeight="false" outlineLevel="0" collapsed="false">
      <c r="B308" s="2" t="s">
        <v>236</v>
      </c>
      <c r="C308" s="3" t="n">
        <v>6.5</v>
      </c>
      <c r="D308" s="3" t="n">
        <v>353</v>
      </c>
      <c r="E308" s="3" t="n">
        <v>27</v>
      </c>
      <c r="G308" s="3" t="n">
        <v>1031.2</v>
      </c>
      <c r="H308" s="3" t="n">
        <v>1020</v>
      </c>
    </row>
    <row r="309" customFormat="false" ht="12.45" hidden="false" customHeight="false" outlineLevel="0" collapsed="false">
      <c r="B309" s="2" t="s">
        <v>237</v>
      </c>
      <c r="C309" s="3" t="n">
        <v>6</v>
      </c>
      <c r="D309" s="3" t="n">
        <v>354</v>
      </c>
      <c r="E309" s="3" t="n">
        <v>25.5</v>
      </c>
      <c r="G309" s="3" t="n">
        <v>1032.3</v>
      </c>
      <c r="H309" s="3" t="n">
        <v>1020</v>
      </c>
    </row>
    <row r="310" customFormat="false" ht="12.45" hidden="false" customHeight="false" outlineLevel="0" collapsed="false">
      <c r="B310" s="2" t="s">
        <v>238</v>
      </c>
      <c r="C310" s="3" t="n">
        <v>5.8</v>
      </c>
      <c r="D310" s="3" t="n">
        <v>354</v>
      </c>
      <c r="E310" s="3" t="n">
        <v>25</v>
      </c>
      <c r="G310" s="3" t="n">
        <v>1032.8</v>
      </c>
      <c r="H310" s="3" t="n">
        <v>1020</v>
      </c>
    </row>
    <row r="311" customFormat="false" ht="12.45" hidden="false" customHeight="false" outlineLevel="0" collapsed="false">
      <c r="B311" s="2" t="s">
        <v>239</v>
      </c>
      <c r="C311" s="3" t="n">
        <v>5.7</v>
      </c>
      <c r="D311" s="3" t="n">
        <v>354</v>
      </c>
      <c r="E311" s="3" t="n">
        <v>24.9</v>
      </c>
      <c r="G311" s="3" t="n">
        <v>1033.2</v>
      </c>
      <c r="H311" s="3" t="n">
        <v>1020</v>
      </c>
    </row>
    <row r="312" customFormat="false" ht="12.45" hidden="false" customHeight="false" outlineLevel="0" collapsed="false">
      <c r="B312" s="2" t="s">
        <v>180</v>
      </c>
      <c r="C312" s="3" t="n">
        <v>5.6</v>
      </c>
      <c r="D312" s="3" t="n">
        <v>354</v>
      </c>
      <c r="E312" s="3" t="n">
        <v>24.8</v>
      </c>
      <c r="G312" s="3" t="n">
        <v>1033.3</v>
      </c>
      <c r="H312" s="3" t="n">
        <v>1020</v>
      </c>
    </row>
    <row r="313" customFormat="false" ht="12.45" hidden="false" customHeight="false" outlineLevel="0" collapsed="false">
      <c r="B313" s="2" t="s">
        <v>228</v>
      </c>
      <c r="C313" s="3" t="n">
        <v>5.8</v>
      </c>
      <c r="D313" s="3" t="n">
        <v>356</v>
      </c>
      <c r="E313" s="3" t="n">
        <v>24</v>
      </c>
      <c r="G313" s="3" t="n">
        <v>1034.3</v>
      </c>
      <c r="H313" s="3" t="n">
        <v>1020</v>
      </c>
    </row>
    <row r="314" customFormat="false" ht="12.45" hidden="false" customHeight="false" outlineLevel="0" collapsed="false">
      <c r="A314" s="1" t="s">
        <v>240</v>
      </c>
      <c r="B314" s="2" t="s">
        <v>1</v>
      </c>
      <c r="C314" s="3" t="n">
        <v>6</v>
      </c>
      <c r="H314" s="3" t="n">
        <v>1020</v>
      </c>
    </row>
    <row r="316" customFormat="false" ht="12.45" hidden="false" customHeight="false" outlineLevel="0" collapsed="false">
      <c r="B316" s="2" t="s">
        <v>241</v>
      </c>
      <c r="C316" s="3" t="n">
        <v>9.6</v>
      </c>
      <c r="D316" s="3" t="n">
        <v>358</v>
      </c>
      <c r="E316" s="3" t="n">
        <v>22.8</v>
      </c>
      <c r="G316" s="3" t="n">
        <v>1036.3</v>
      </c>
      <c r="H316" s="3" t="n">
        <v>1020.2</v>
      </c>
    </row>
    <row r="317" customFormat="false" ht="12.45" hidden="false" customHeight="false" outlineLevel="0" collapsed="false">
      <c r="B317" s="2" t="s">
        <v>172</v>
      </c>
      <c r="C317" s="3" t="n">
        <v>10.2</v>
      </c>
      <c r="D317" s="3" t="n">
        <v>356</v>
      </c>
      <c r="E317" s="3" t="n">
        <v>23</v>
      </c>
      <c r="G317" s="3" t="n">
        <v>1036.3</v>
      </c>
      <c r="H317" s="3" t="n">
        <v>1020.2</v>
      </c>
    </row>
    <row r="318" customFormat="false" ht="12.45" hidden="false" customHeight="false" outlineLevel="0" collapsed="false">
      <c r="B318" s="2" t="s">
        <v>242</v>
      </c>
      <c r="C318" s="3" t="n">
        <v>11</v>
      </c>
      <c r="G318" s="3" t="n">
        <v>1038</v>
      </c>
    </row>
    <row r="320" customFormat="false" ht="12.45" hidden="false" customHeight="false" outlineLevel="0" collapsed="false">
      <c r="B320" s="2" t="s">
        <v>223</v>
      </c>
      <c r="C320" s="3" t="n">
        <v>9.3</v>
      </c>
      <c r="D320" s="3" t="n">
        <v>355</v>
      </c>
      <c r="E320" s="3" t="n">
        <v>24</v>
      </c>
      <c r="G320" s="3" t="n">
        <v>1034.8</v>
      </c>
      <c r="H320" s="3" t="n">
        <v>1020.1</v>
      </c>
    </row>
    <row r="321" customFormat="false" ht="12.45" hidden="false" customHeight="false" outlineLevel="0" collapsed="false">
      <c r="B321" s="2" t="s">
        <v>227</v>
      </c>
      <c r="C321" s="3" t="n">
        <v>9.2</v>
      </c>
      <c r="D321" s="3" t="n">
        <v>355</v>
      </c>
      <c r="E321" s="3" t="n">
        <v>24</v>
      </c>
      <c r="G321" s="3" t="n">
        <v>1034.8</v>
      </c>
      <c r="H321" s="3" t="n">
        <v>1020.1</v>
      </c>
    </row>
    <row r="322" customFormat="false" ht="12.45" hidden="false" customHeight="false" outlineLevel="0" collapsed="false">
      <c r="B322" s="2" t="s">
        <v>96</v>
      </c>
      <c r="C322" s="3" t="n">
        <v>9</v>
      </c>
      <c r="D322" s="3" t="n">
        <v>355</v>
      </c>
      <c r="E322" s="3" t="n">
        <v>24</v>
      </c>
      <c r="G322" s="3" t="n">
        <v>1034.9</v>
      </c>
      <c r="H322" s="3" t="n">
        <v>1020.1</v>
      </c>
    </row>
    <row r="323" customFormat="false" ht="12.45" hidden="false" customHeight="false" outlineLevel="0" collapsed="false">
      <c r="B323" s="2" t="s">
        <v>128</v>
      </c>
      <c r="C323" s="3" t="n">
        <v>8.8</v>
      </c>
      <c r="E323" s="3" t="n">
        <v>24</v>
      </c>
      <c r="G323" s="3" t="n">
        <v>1034.9</v>
      </c>
      <c r="H323" s="3" t="n">
        <v>1020.1</v>
      </c>
    </row>
    <row r="324" customFormat="false" ht="12.45" hidden="false" customHeight="false" outlineLevel="0" collapsed="false">
      <c r="A324" s="1" t="s">
        <v>243</v>
      </c>
    </row>
    <row r="325" customFormat="false" ht="12.45" hidden="false" customHeight="false" outlineLevel="0" collapsed="false">
      <c r="B325" s="2" t="s">
        <v>214</v>
      </c>
      <c r="C325" s="3" t="n">
        <v>10.5</v>
      </c>
      <c r="D325" s="3" t="n">
        <v>356</v>
      </c>
      <c r="E325" s="3" t="n">
        <v>22.9</v>
      </c>
      <c r="G325" s="3" t="n">
        <v>1037.2</v>
      </c>
      <c r="H325" s="3" t="n">
        <v>1019.9</v>
      </c>
    </row>
    <row r="326" customFormat="false" ht="12.45" hidden="false" customHeight="false" outlineLevel="0" collapsed="false">
      <c r="B326" s="2" t="s">
        <v>151</v>
      </c>
      <c r="C326" s="3" t="n">
        <v>10.9</v>
      </c>
      <c r="D326" s="3" t="n">
        <v>357</v>
      </c>
      <c r="E326" s="3" t="n">
        <v>22.5</v>
      </c>
      <c r="G326" s="3" t="n">
        <v>1037.2</v>
      </c>
      <c r="H326" s="3" t="n">
        <v>1019.9</v>
      </c>
    </row>
    <row r="328" customFormat="false" ht="12.45" hidden="false" customHeight="false" outlineLevel="0" collapsed="false">
      <c r="B328" s="2" t="s">
        <v>180</v>
      </c>
      <c r="C328" s="3" t="n">
        <v>5</v>
      </c>
      <c r="D328" s="3" t="n">
        <v>354</v>
      </c>
      <c r="E328" s="3" t="n">
        <v>24.5</v>
      </c>
      <c r="G328" s="3" t="n">
        <v>1033.8</v>
      </c>
      <c r="H328" s="3" t="n">
        <v>1019.8</v>
      </c>
    </row>
    <row r="329" customFormat="false" ht="12.45" hidden="false" customHeight="false" outlineLevel="0" collapsed="false">
      <c r="B329" s="2" t="s">
        <v>188</v>
      </c>
      <c r="C329" s="3" t="n">
        <v>5</v>
      </c>
      <c r="D329" s="3" t="n">
        <v>354</v>
      </c>
      <c r="E329" s="3" t="n">
        <v>24.5</v>
      </c>
      <c r="G329" s="3" t="n">
        <v>1034</v>
      </c>
      <c r="H329" s="3" t="n">
        <v>1019.8</v>
      </c>
    </row>
    <row r="330" customFormat="false" ht="12.45" hidden="false" customHeight="false" outlineLevel="0" collapsed="false">
      <c r="A330" s="1" t="s">
        <v>244</v>
      </c>
      <c r="B330" s="2" t="s">
        <v>1</v>
      </c>
      <c r="C330" s="3" t="n">
        <v>5</v>
      </c>
      <c r="D330" s="3" t="n">
        <v>354</v>
      </c>
      <c r="E330" s="3" t="n">
        <v>24.1</v>
      </c>
      <c r="G330" s="3" t="n">
        <v>1034</v>
      </c>
      <c r="H330" s="3" t="n">
        <v>1019.8</v>
      </c>
    </row>
    <row r="331" customFormat="false" ht="12.45" hidden="false" customHeight="false" outlineLevel="0" collapsed="false">
      <c r="B331" s="2" t="s">
        <v>2</v>
      </c>
      <c r="C331" s="3" t="n">
        <v>5</v>
      </c>
      <c r="D331" s="3" t="n">
        <v>354</v>
      </c>
      <c r="E331" s="3" t="n">
        <v>24</v>
      </c>
      <c r="H331" s="3" t="n">
        <v>1019.8</v>
      </c>
    </row>
    <row r="332" customFormat="false" ht="12.45" hidden="false" customHeight="false" outlineLevel="0" collapsed="false">
      <c r="B332" s="2" t="s">
        <v>194</v>
      </c>
      <c r="C332" s="3" t="n">
        <v>7</v>
      </c>
      <c r="D332" s="3" t="n">
        <v>357</v>
      </c>
      <c r="E332" s="3" t="n">
        <v>23.5</v>
      </c>
      <c r="G332" s="3" t="n">
        <v>1036.5</v>
      </c>
      <c r="H332" s="3" t="n">
        <v>1019.8</v>
      </c>
    </row>
    <row r="334" customFormat="false" ht="12.45" hidden="false" customHeight="false" outlineLevel="0" collapsed="false">
      <c r="B334" s="2" t="s">
        <v>199</v>
      </c>
      <c r="C334" s="3" t="n">
        <v>-8.5</v>
      </c>
      <c r="D334" s="3" t="n">
        <v>354</v>
      </c>
      <c r="E334" s="3" t="n">
        <v>26</v>
      </c>
      <c r="G334" s="3" t="n">
        <v>1032.5</v>
      </c>
      <c r="H334" s="3" t="n">
        <v>1018.8</v>
      </c>
    </row>
    <row r="335" customFormat="false" ht="12.45" hidden="false" customHeight="false" outlineLevel="0" collapsed="false">
      <c r="B335" s="2" t="s">
        <v>239</v>
      </c>
      <c r="C335" s="3" t="n">
        <v>-8.7</v>
      </c>
      <c r="D335" s="3" t="n">
        <v>353</v>
      </c>
      <c r="E335" s="3" t="n">
        <v>26</v>
      </c>
      <c r="G335" s="3" t="n">
        <v>1033</v>
      </c>
      <c r="H335" s="3" t="n">
        <v>1018.8</v>
      </c>
    </row>
    <row r="336" customFormat="false" ht="12.45" hidden="false" customHeight="false" outlineLevel="0" collapsed="false">
      <c r="B336" s="2" t="s">
        <v>127</v>
      </c>
      <c r="C336" s="3" t="n">
        <v>-8</v>
      </c>
      <c r="D336" s="3" t="n">
        <v>355</v>
      </c>
      <c r="E336" s="3" t="n">
        <v>25.5</v>
      </c>
      <c r="G336" s="3" t="n">
        <v>1034</v>
      </c>
      <c r="H336" s="3" t="n">
        <v>1018.9</v>
      </c>
    </row>
    <row r="337" customFormat="false" ht="12.45" hidden="false" customHeight="false" outlineLevel="0" collapsed="false">
      <c r="B337" s="2" t="s">
        <v>245</v>
      </c>
      <c r="C337" s="3" t="n">
        <v>-7.3</v>
      </c>
      <c r="D337" s="3" t="n">
        <v>355</v>
      </c>
      <c r="E337" s="3" t="n">
        <v>25.1</v>
      </c>
      <c r="G337" s="3" t="n">
        <v>1034.1</v>
      </c>
      <c r="H337" s="3" t="n">
        <v>1019.1</v>
      </c>
    </row>
    <row r="338" customFormat="false" ht="12.45" hidden="false" customHeight="false" outlineLevel="0" collapsed="false">
      <c r="A338" s="1" t="s">
        <v>246</v>
      </c>
    </row>
    <row r="339" customFormat="false" ht="12.45" hidden="false" customHeight="false" outlineLevel="0" collapsed="false">
      <c r="B339" s="2" t="s">
        <v>194</v>
      </c>
      <c r="C339" s="3" t="n">
        <v>2</v>
      </c>
      <c r="D339" s="3" t="n">
        <v>357</v>
      </c>
      <c r="E339" s="3" t="n">
        <v>23.2</v>
      </c>
      <c r="G339" s="3" t="n">
        <v>1037.7</v>
      </c>
      <c r="H339" s="3" t="n">
        <v>1019.4</v>
      </c>
    </row>
    <row r="340" customFormat="false" ht="12.45" hidden="false" customHeight="false" outlineLevel="0" collapsed="false">
      <c r="B340" s="2" t="s">
        <v>214</v>
      </c>
      <c r="C340" s="3" t="n">
        <v>2.5</v>
      </c>
      <c r="D340" s="3" t="n">
        <v>357</v>
      </c>
      <c r="E340" s="3" t="n">
        <v>23.2</v>
      </c>
      <c r="G340" s="3" t="n">
        <v>1037.7</v>
      </c>
      <c r="H340" s="3" t="n">
        <v>1019.5</v>
      </c>
    </row>
    <row r="342" customFormat="false" ht="12.45" hidden="false" customHeight="false" outlineLevel="0" collapsed="false">
      <c r="B342" s="2" t="s">
        <v>200</v>
      </c>
      <c r="C342" s="3" t="n">
        <v>4.7</v>
      </c>
      <c r="D342" s="3" t="n">
        <v>354</v>
      </c>
      <c r="E342" s="3" t="n">
        <v>24</v>
      </c>
      <c r="G342" s="3" t="n">
        <v>1037.1</v>
      </c>
      <c r="H342" s="3" t="n">
        <v>1019.8</v>
      </c>
    </row>
    <row r="343" customFormat="false" ht="12.45" hidden="false" customHeight="false" outlineLevel="0" collapsed="false">
      <c r="B343" s="2" t="s">
        <v>239</v>
      </c>
      <c r="C343" s="3" t="n">
        <v>4.8</v>
      </c>
      <c r="D343" s="3" t="n">
        <v>354</v>
      </c>
      <c r="E343" s="3" t="n">
        <v>24</v>
      </c>
      <c r="G343" s="3" t="n">
        <v>1037.1</v>
      </c>
      <c r="H343" s="3" t="n">
        <v>1019.8</v>
      </c>
    </row>
    <row r="344" customFormat="false" ht="12.45" hidden="false" customHeight="false" outlineLevel="0" collapsed="false">
      <c r="B344" s="2" t="s">
        <v>182</v>
      </c>
      <c r="C344" s="3" t="n">
        <v>5.5</v>
      </c>
      <c r="D344" s="3" t="n">
        <v>355</v>
      </c>
      <c r="E344" s="3" t="n">
        <v>23</v>
      </c>
      <c r="G344" s="3" t="n">
        <v>1037.5</v>
      </c>
      <c r="H344" s="3" t="n">
        <v>1019.3</v>
      </c>
    </row>
    <row r="345" customFormat="false" ht="12.45" hidden="false" customHeight="false" outlineLevel="0" collapsed="false">
      <c r="A345" s="1" t="s">
        <v>247</v>
      </c>
      <c r="B345" s="2" t="s">
        <v>1</v>
      </c>
      <c r="C345" s="3" t="n">
        <v>6.3</v>
      </c>
      <c r="D345" s="3" t="n">
        <v>357</v>
      </c>
      <c r="E345" s="3" t="n">
        <v>22.7</v>
      </c>
      <c r="G345" s="3" t="n">
        <v>1037.6</v>
      </c>
    </row>
    <row r="346" customFormat="false" ht="12.45" hidden="false" customHeight="false" outlineLevel="0" collapsed="false">
      <c r="B346" s="2" t="s">
        <v>226</v>
      </c>
      <c r="C346" s="3" t="n">
        <v>6.4</v>
      </c>
      <c r="D346" s="3" t="n">
        <v>355</v>
      </c>
      <c r="E346" s="3" t="n">
        <v>22.7</v>
      </c>
      <c r="G346" s="3" t="n">
        <v>1037.6</v>
      </c>
    </row>
    <row r="347" customFormat="false" ht="12.45" hidden="false" customHeight="false" outlineLevel="0" collapsed="false">
      <c r="B347" s="2" t="s">
        <v>248</v>
      </c>
      <c r="C347" s="3" t="n">
        <v>6.5</v>
      </c>
    </row>
    <row r="349" customFormat="false" ht="12.45" hidden="false" customHeight="false" outlineLevel="0" collapsed="false">
      <c r="B349" s="2" t="s">
        <v>220</v>
      </c>
      <c r="C349" s="3" t="n">
        <v>11.5</v>
      </c>
      <c r="D349" s="3" t="n">
        <v>358</v>
      </c>
      <c r="E349" s="3" t="n">
        <v>21.8</v>
      </c>
      <c r="G349" s="3" t="n">
        <v>1038.2</v>
      </c>
      <c r="H349" s="3" t="n">
        <v>1020</v>
      </c>
    </row>
    <row r="351" customFormat="false" ht="12.45" hidden="false" customHeight="false" outlineLevel="0" collapsed="false">
      <c r="B351" s="2" t="s">
        <v>83</v>
      </c>
      <c r="C351" s="3" t="n">
        <v>9.1</v>
      </c>
      <c r="D351" s="3" t="n">
        <v>353</v>
      </c>
      <c r="E351" s="3" t="n">
        <v>24</v>
      </c>
      <c r="G351" s="3" t="n">
        <v>1034.2</v>
      </c>
      <c r="H351" s="3" t="n">
        <v>1019.6</v>
      </c>
    </row>
    <row r="352" customFormat="false" ht="12.45" hidden="false" customHeight="false" outlineLevel="0" collapsed="false">
      <c r="B352" s="2" t="s">
        <v>249</v>
      </c>
      <c r="C352" s="3" t="n">
        <v>8.8</v>
      </c>
      <c r="D352" s="3" t="n">
        <v>351</v>
      </c>
      <c r="E352" s="3" t="n">
        <v>24</v>
      </c>
      <c r="G352" s="3" t="n">
        <v>1034.2</v>
      </c>
      <c r="H352" s="3" t="n">
        <v>1019.6</v>
      </c>
    </row>
    <row r="353" customFormat="false" ht="12.45" hidden="false" customHeight="false" outlineLevel="0" collapsed="false">
      <c r="B353" s="2" t="s">
        <v>174</v>
      </c>
      <c r="C353" s="3" t="n">
        <v>7.4</v>
      </c>
      <c r="D353" s="3" t="n">
        <v>350</v>
      </c>
      <c r="E353" s="3" t="n">
        <v>24</v>
      </c>
      <c r="G353" s="3" t="n">
        <v>1033.5</v>
      </c>
      <c r="H353" s="3" t="n">
        <v>1019.5</v>
      </c>
    </row>
    <row r="354" customFormat="false" ht="12.45" hidden="false" customHeight="false" outlineLevel="0" collapsed="false">
      <c r="B354" s="2" t="s">
        <v>223</v>
      </c>
      <c r="C354" s="3" t="n">
        <v>2.2</v>
      </c>
      <c r="D354" s="3" t="n">
        <v>355</v>
      </c>
      <c r="E354" s="3" t="n">
        <v>24.5</v>
      </c>
      <c r="G354" s="3" t="n">
        <v>1033</v>
      </c>
      <c r="H354" s="3" t="n">
        <v>1019.1</v>
      </c>
    </row>
    <row r="355" customFormat="false" ht="12.45" hidden="false" customHeight="false" outlineLevel="0" collapsed="false">
      <c r="B355" s="2" t="s">
        <v>201</v>
      </c>
      <c r="C355" s="3" t="n">
        <v>2.2</v>
      </c>
      <c r="D355" s="3" t="n">
        <v>355</v>
      </c>
      <c r="H355" s="3" t="n">
        <v>1019.1</v>
      </c>
    </row>
    <row r="356" customFormat="false" ht="12.45" hidden="false" customHeight="false" outlineLevel="0" collapsed="false">
      <c r="B356" s="2" t="s">
        <v>176</v>
      </c>
      <c r="C356" s="3" t="n">
        <v>2.2</v>
      </c>
      <c r="D356" s="3" t="n">
        <v>355</v>
      </c>
      <c r="E356" s="3" t="n">
        <v>25</v>
      </c>
      <c r="G356" s="3" t="n">
        <v>1032.6</v>
      </c>
      <c r="H356" s="3" t="n">
        <v>1019.1</v>
      </c>
    </row>
    <row r="357" customFormat="false" ht="12.45" hidden="false" customHeight="false" outlineLevel="0" collapsed="false">
      <c r="B357" s="2" t="s">
        <v>250</v>
      </c>
      <c r="C357" s="3" t="n">
        <v>2.2</v>
      </c>
      <c r="D357" s="3" t="n">
        <v>355</v>
      </c>
      <c r="E357" s="3" t="n">
        <v>25</v>
      </c>
      <c r="G357" s="3" t="n">
        <v>1032.6</v>
      </c>
      <c r="H357" s="3" t="n">
        <v>1019.1</v>
      </c>
    </row>
    <row r="358" customFormat="false" ht="12.45" hidden="false" customHeight="false" outlineLevel="0" collapsed="false">
      <c r="A358" s="1" t="s">
        <v>251</v>
      </c>
    </row>
    <row r="359" customFormat="false" ht="12.45" hidden="false" customHeight="false" outlineLevel="0" collapsed="false">
      <c r="B359" s="2" t="s">
        <v>194</v>
      </c>
      <c r="C359" s="3" t="n">
        <v>5.2</v>
      </c>
      <c r="D359" s="3" t="n">
        <v>358</v>
      </c>
      <c r="E359" s="3" t="n">
        <v>23.7</v>
      </c>
      <c r="G359" s="3" t="n">
        <v>1033</v>
      </c>
      <c r="H359" s="3" t="n">
        <v>1019.8</v>
      </c>
    </row>
    <row r="360" customFormat="false" ht="12.45" hidden="false" customHeight="false" outlineLevel="0" collapsed="false">
      <c r="B360" s="2" t="s">
        <v>7</v>
      </c>
      <c r="C360" s="3" t="n">
        <v>5.5</v>
      </c>
      <c r="D360" s="3" t="n">
        <v>356</v>
      </c>
      <c r="E360" s="3" t="n">
        <v>23.8</v>
      </c>
      <c r="G360" s="3" t="n">
        <v>1033</v>
      </c>
      <c r="H360" s="3" t="n">
        <v>1019.8</v>
      </c>
    </row>
    <row r="362" customFormat="false" ht="12.45" hidden="false" customHeight="false" outlineLevel="0" collapsed="false">
      <c r="B362" s="2" t="s">
        <v>252</v>
      </c>
      <c r="C362" s="3" t="n">
        <v>4.8</v>
      </c>
      <c r="D362" s="3" t="n">
        <v>356</v>
      </c>
      <c r="E362" s="3" t="n">
        <v>24.5</v>
      </c>
      <c r="G362" s="3" t="n">
        <v>1032.9</v>
      </c>
      <c r="H362" s="3" t="n">
        <v>1019.9</v>
      </c>
    </row>
    <row r="363" customFormat="false" ht="12.45" hidden="false" customHeight="false" outlineLevel="0" collapsed="false">
      <c r="B363" s="2" t="s">
        <v>253</v>
      </c>
      <c r="C363" s="3" t="n">
        <v>2.6</v>
      </c>
      <c r="D363" s="3" t="n">
        <v>355</v>
      </c>
      <c r="E363" s="3" t="n">
        <v>25</v>
      </c>
      <c r="G363" s="3" t="n">
        <v>1032.9</v>
      </c>
      <c r="H363" s="3" t="n">
        <v>1019.8</v>
      </c>
    </row>
    <row r="364" customFormat="false" ht="12.45" hidden="false" customHeight="false" outlineLevel="0" collapsed="false">
      <c r="B364" s="2" t="s">
        <v>12</v>
      </c>
      <c r="C364" s="3" t="n">
        <v>0</v>
      </c>
      <c r="D364" s="3" t="n">
        <v>352</v>
      </c>
      <c r="E364" s="3" t="n">
        <v>26</v>
      </c>
      <c r="G364" s="3" t="n">
        <v>1030</v>
      </c>
    </row>
    <row r="365" customFormat="false" ht="12.45" hidden="false" customHeight="false" outlineLevel="0" collapsed="false">
      <c r="B365" s="2" t="s">
        <v>208</v>
      </c>
      <c r="C365" s="3" t="n">
        <v>-3</v>
      </c>
      <c r="D365" s="3" t="n">
        <v>350</v>
      </c>
      <c r="E365" s="3" t="n">
        <v>26</v>
      </c>
      <c r="G365" s="3" t="n">
        <v>1030</v>
      </c>
      <c r="H365" s="3" t="n">
        <v>1019.1</v>
      </c>
    </row>
    <row r="366" customFormat="false" ht="12.45" hidden="false" customHeight="false" outlineLevel="0" collapsed="false">
      <c r="B366" s="2" t="s">
        <v>13</v>
      </c>
      <c r="C366" s="3" t="n">
        <v>-4</v>
      </c>
      <c r="D366" s="3" t="n">
        <v>349</v>
      </c>
      <c r="E366" s="3" t="n">
        <v>26</v>
      </c>
      <c r="G366" s="3" t="n">
        <v>1029</v>
      </c>
      <c r="H366" s="3" t="n">
        <v>1019.1</v>
      </c>
    </row>
    <row r="367" customFormat="false" ht="12.45" hidden="false" customHeight="false" outlineLevel="0" collapsed="false">
      <c r="B367" s="2" t="s">
        <v>158</v>
      </c>
      <c r="C367" s="3" t="n">
        <v>-6.8</v>
      </c>
      <c r="D367" s="3" t="n">
        <v>349</v>
      </c>
      <c r="E367" s="3" t="n">
        <v>26</v>
      </c>
      <c r="G367" s="3" t="n">
        <v>1028</v>
      </c>
      <c r="H367" s="3" t="n">
        <v>1019</v>
      </c>
    </row>
    <row r="369" customFormat="false" ht="12.45" hidden="false" customHeight="false" outlineLevel="0" collapsed="false">
      <c r="B369" s="2" t="s">
        <v>187</v>
      </c>
      <c r="D369" s="3" t="n">
        <v>356</v>
      </c>
      <c r="E369" s="3" t="n">
        <v>25.5</v>
      </c>
      <c r="G369" s="3" t="n">
        <v>1031.3</v>
      </c>
      <c r="H369" s="3" t="n">
        <v>1018.8</v>
      </c>
      <c r="J369" s="3" t="n">
        <v>-17</v>
      </c>
    </row>
    <row r="370" customFormat="false" ht="12.45" hidden="false" customHeight="false" outlineLevel="0" collapsed="false">
      <c r="B370" s="2" t="s">
        <v>128</v>
      </c>
      <c r="D370" s="3" t="n">
        <v>354</v>
      </c>
      <c r="E370" s="3" t="n">
        <v>25</v>
      </c>
      <c r="G370" s="3" t="n">
        <v>1032</v>
      </c>
      <c r="H370" s="3" t="n">
        <v>1018.8</v>
      </c>
      <c r="J370" s="3" t="n">
        <v>-15</v>
      </c>
    </row>
    <row r="371" customFormat="false" ht="12.45" hidden="false" customHeight="false" outlineLevel="0" collapsed="false">
      <c r="B371" s="2" t="s">
        <v>254</v>
      </c>
      <c r="D371" s="3" t="n">
        <v>348</v>
      </c>
      <c r="E371" s="3" t="n">
        <v>25</v>
      </c>
      <c r="G371" s="3" t="n">
        <v>1032</v>
      </c>
      <c r="H371" s="3" t="n">
        <v>1018.8</v>
      </c>
      <c r="J371" s="3" t="n">
        <v>-14</v>
      </c>
    </row>
    <row r="372" customFormat="false" ht="12.45" hidden="false" customHeight="false" outlineLevel="0" collapsed="false">
      <c r="A372" s="1" t="s">
        <v>255</v>
      </c>
      <c r="B372" s="2" t="s">
        <v>256</v>
      </c>
      <c r="C372" s="3" t="n">
        <v>-5</v>
      </c>
      <c r="E372" s="3" t="n">
        <v>24</v>
      </c>
      <c r="G372" s="3" t="n">
        <v>1032.2</v>
      </c>
    </row>
    <row r="374" customFormat="false" ht="12.45" hidden="false" customHeight="false" outlineLevel="0" collapsed="false">
      <c r="B374" s="2" t="s">
        <v>113</v>
      </c>
      <c r="C374" s="3" t="n">
        <v>2.9</v>
      </c>
      <c r="D374" s="3" t="n">
        <v>358</v>
      </c>
      <c r="E374" s="3" t="n">
        <v>23</v>
      </c>
      <c r="G374" s="3" t="n">
        <v>1037</v>
      </c>
      <c r="H374" s="3" t="n">
        <v>1020</v>
      </c>
    </row>
    <row r="375" customFormat="false" ht="12.45" hidden="false" customHeight="false" outlineLevel="0" collapsed="false">
      <c r="B375" s="2" t="s">
        <v>257</v>
      </c>
      <c r="C375" s="3" t="n">
        <v>4.7</v>
      </c>
      <c r="D375" s="3" t="n">
        <v>356</v>
      </c>
      <c r="E375" s="3" t="n">
        <v>22.9</v>
      </c>
      <c r="G375" s="3" t="n">
        <v>1037</v>
      </c>
      <c r="H375" s="3" t="n">
        <v>1020</v>
      </c>
    </row>
    <row r="376" customFormat="false" ht="12.45" hidden="false" customHeight="false" outlineLevel="0" collapsed="false">
      <c r="B376" s="2" t="s">
        <v>82</v>
      </c>
      <c r="C376" s="3" t="n">
        <v>6.8</v>
      </c>
      <c r="D376" s="3" t="n">
        <v>358</v>
      </c>
      <c r="E376" s="3" t="n">
        <v>23.5</v>
      </c>
      <c r="G376" s="3" t="n">
        <v>1036.8</v>
      </c>
      <c r="H376" s="3" t="n">
        <v>1020</v>
      </c>
    </row>
    <row r="377" customFormat="false" ht="12.45" hidden="false" customHeight="false" outlineLevel="0" collapsed="false">
      <c r="B377" s="2" t="s">
        <v>83</v>
      </c>
      <c r="C377" s="3" t="n">
        <v>6.8</v>
      </c>
      <c r="D377" s="3" t="n">
        <v>357</v>
      </c>
      <c r="E377" s="3" t="n">
        <v>23.8</v>
      </c>
      <c r="G377" s="3" t="n">
        <v>1035</v>
      </c>
      <c r="H377" s="3" t="n">
        <v>1020</v>
      </c>
    </row>
    <row r="378" customFormat="false" ht="12.45" hidden="false" customHeight="false" outlineLevel="0" collapsed="false">
      <c r="B378" s="2" t="s">
        <v>174</v>
      </c>
      <c r="C378" s="3" t="n">
        <v>6.7</v>
      </c>
      <c r="D378" s="3" t="n">
        <v>356</v>
      </c>
      <c r="E378" s="3" t="n">
        <v>24.2</v>
      </c>
      <c r="G378" s="3" t="n">
        <v>1035</v>
      </c>
      <c r="H378" s="3" t="n">
        <v>1020</v>
      </c>
    </row>
    <row r="379" customFormat="false" ht="12.45" hidden="false" customHeight="false" outlineLevel="0" collapsed="false">
      <c r="B379" s="2" t="s">
        <v>139</v>
      </c>
      <c r="C379" s="3" t="n">
        <v>4.1</v>
      </c>
      <c r="D379" s="3" t="n">
        <v>351</v>
      </c>
      <c r="E379" s="3" t="n">
        <v>24.5</v>
      </c>
      <c r="G379" s="3" t="n">
        <v>1033.5</v>
      </c>
      <c r="H379" s="3" t="n">
        <v>1019.9</v>
      </c>
    </row>
    <row r="380" customFormat="false" ht="12.45" hidden="false" customHeight="false" outlineLevel="0" collapsed="false">
      <c r="B380" s="2" t="s">
        <v>258</v>
      </c>
      <c r="C380" s="3" t="n">
        <v>4.8</v>
      </c>
      <c r="D380" s="3" t="n">
        <v>357</v>
      </c>
      <c r="E380" s="3" t="n">
        <v>23.3</v>
      </c>
      <c r="G380" s="3" t="n">
        <v>1035.8</v>
      </c>
      <c r="H380" s="3" t="n">
        <v>1020</v>
      </c>
    </row>
    <row r="381" customFormat="false" ht="12.45" hidden="false" customHeight="false" outlineLevel="0" collapsed="false">
      <c r="B381" s="2" t="s">
        <v>259</v>
      </c>
      <c r="C381" s="3" t="n">
        <v>5.8</v>
      </c>
      <c r="D381" s="3" t="n">
        <v>359</v>
      </c>
      <c r="E381" s="3" t="n">
        <v>21.1</v>
      </c>
      <c r="G381" s="3" t="n">
        <v>1036.1</v>
      </c>
      <c r="H381" s="3" t="n">
        <v>1020.2</v>
      </c>
    </row>
    <row r="382" customFormat="false" ht="12.45" hidden="false" customHeight="false" outlineLevel="0" collapsed="false">
      <c r="B382" s="2" t="s">
        <v>212</v>
      </c>
      <c r="C382" s="3" t="n">
        <v>7.1</v>
      </c>
      <c r="E382" s="3" t="n">
        <v>23</v>
      </c>
      <c r="G382" s="3" t="n">
        <v>1037</v>
      </c>
      <c r="H382" s="3" t="n">
        <v>1020.2</v>
      </c>
    </row>
    <row r="383" customFormat="false" ht="12.45" hidden="false" customHeight="false" outlineLevel="0" collapsed="false">
      <c r="B383" s="2" t="s">
        <v>260</v>
      </c>
      <c r="C383" s="3" t="n">
        <v>8.3</v>
      </c>
      <c r="E383" s="3" t="n">
        <v>22.5</v>
      </c>
      <c r="G383" s="3" t="n">
        <v>1037.1</v>
      </c>
      <c r="H383" s="3" t="n">
        <v>1020.3</v>
      </c>
    </row>
    <row r="384" customFormat="false" ht="12.45" hidden="false" customHeight="false" outlineLevel="0" collapsed="false">
      <c r="A384" s="1" t="s">
        <v>261</v>
      </c>
      <c r="B384" s="2" t="s">
        <v>262</v>
      </c>
      <c r="C384" s="3" t="n">
        <v>10.6</v>
      </c>
      <c r="E384" s="3" t="n">
        <v>21.5</v>
      </c>
      <c r="G384" s="3" t="n">
        <v>1037.1</v>
      </c>
      <c r="H384" s="3" t="n">
        <v>1020.8</v>
      </c>
    </row>
    <row r="385" customFormat="false" ht="12.45" hidden="false" customHeight="false" outlineLevel="0" collapsed="false">
      <c r="B385" s="2" t="s">
        <v>263</v>
      </c>
      <c r="C385" s="3" t="n">
        <v>13.4</v>
      </c>
      <c r="E385" s="3" t="n">
        <v>21.3</v>
      </c>
      <c r="G385" s="3" t="n">
        <v>1037.1</v>
      </c>
      <c r="H385" s="3" t="n">
        <v>1021</v>
      </c>
    </row>
    <row r="386" customFormat="false" ht="12.45" hidden="false" customHeight="false" outlineLevel="0" collapsed="false">
      <c r="B386" s="2" t="s">
        <v>264</v>
      </c>
      <c r="C386" s="3" t="n">
        <v>12</v>
      </c>
      <c r="E386" s="3" t="n">
        <v>21.3</v>
      </c>
      <c r="G386" s="3" t="n">
        <v>1037.1</v>
      </c>
      <c r="H386" s="3" t="n">
        <v>1021.2</v>
      </c>
    </row>
    <row r="387" customFormat="false" ht="12.45" hidden="false" customHeight="false" outlineLevel="0" collapsed="false">
      <c r="B387" s="2" t="s">
        <v>265</v>
      </c>
      <c r="C387" s="3" t="n">
        <v>18.6</v>
      </c>
      <c r="D387" s="3" t="n">
        <v>360</v>
      </c>
      <c r="E387" s="3" t="n">
        <v>21.1</v>
      </c>
      <c r="G387" s="3" t="n">
        <v>1038</v>
      </c>
      <c r="H387" s="3" t="n">
        <v>1020.1</v>
      </c>
    </row>
    <row r="388" customFormat="false" ht="12.45" hidden="false" customHeight="false" outlineLevel="0" collapsed="false">
      <c r="B388" s="2" t="s">
        <v>195</v>
      </c>
      <c r="C388" s="3" t="n">
        <v>19</v>
      </c>
      <c r="D388" s="3" t="n">
        <v>359</v>
      </c>
      <c r="E388" s="3" t="n">
        <v>21</v>
      </c>
      <c r="G388" s="3" t="n">
        <v>1038</v>
      </c>
      <c r="H388" s="3" t="n">
        <v>1020.2</v>
      </c>
    </row>
    <row r="389" customFormat="false" ht="12.45" hidden="false" customHeight="false" outlineLevel="0" collapsed="false">
      <c r="B389" s="2" t="s">
        <v>210</v>
      </c>
      <c r="C389" s="3" t="n">
        <v>20.4</v>
      </c>
      <c r="D389" s="3" t="n">
        <v>358</v>
      </c>
      <c r="E389" s="3" t="n">
        <v>22</v>
      </c>
      <c r="G389" s="3" t="n">
        <v>1036</v>
      </c>
      <c r="H389" s="3" t="n">
        <v>1020.3</v>
      </c>
    </row>
    <row r="390" customFormat="false" ht="12.45" hidden="false" customHeight="false" outlineLevel="0" collapsed="false">
      <c r="B390" s="2" t="s">
        <v>162</v>
      </c>
      <c r="C390" s="3" t="n">
        <v>20</v>
      </c>
      <c r="D390" s="3" t="n">
        <v>357</v>
      </c>
      <c r="E390" s="3" t="n">
        <v>22</v>
      </c>
      <c r="G390" s="3" t="n">
        <v>1035.5</v>
      </c>
      <c r="H390" s="3" t="n">
        <v>1020.3</v>
      </c>
    </row>
    <row r="391" customFormat="false" ht="12.45" hidden="false" customHeight="false" outlineLevel="0" collapsed="false">
      <c r="B391" s="2" t="s">
        <v>266</v>
      </c>
      <c r="C391" s="3" t="n">
        <v>19.8</v>
      </c>
      <c r="D391" s="3" t="n">
        <v>357</v>
      </c>
      <c r="E391" s="3" t="n">
        <v>22</v>
      </c>
      <c r="G391" s="3" t="n">
        <v>1035.5</v>
      </c>
      <c r="H391" s="3" t="n">
        <v>1020.3</v>
      </c>
    </row>
    <row r="392" customFormat="false" ht="12.45" hidden="false" customHeight="false" outlineLevel="0" collapsed="false">
      <c r="B392" s="2" t="s">
        <v>141</v>
      </c>
      <c r="C392" s="3" t="n">
        <v>19.6</v>
      </c>
      <c r="E392" s="3" t="n">
        <v>22.2</v>
      </c>
      <c r="G392" s="3" t="n">
        <v>1036</v>
      </c>
      <c r="H392" s="3" t="n">
        <v>1020.2</v>
      </c>
    </row>
    <row r="393" customFormat="false" ht="12.45" hidden="false" customHeight="false" outlineLevel="0" collapsed="false">
      <c r="B393" s="2" t="s">
        <v>181</v>
      </c>
      <c r="C393" s="3" t="n">
        <v>19.5</v>
      </c>
      <c r="E393" s="3" t="n">
        <v>22</v>
      </c>
      <c r="G393" s="3" t="n">
        <v>1036</v>
      </c>
      <c r="H393" s="3" t="n">
        <v>1020.1</v>
      </c>
    </row>
    <row r="394" customFormat="false" ht="12.45" hidden="false" customHeight="false" outlineLevel="0" collapsed="false">
      <c r="B394" s="2" t="s">
        <v>127</v>
      </c>
      <c r="C394" s="3" t="n">
        <v>19.4</v>
      </c>
      <c r="E394" s="3" t="n">
        <v>22</v>
      </c>
      <c r="G394" s="3" t="n">
        <v>1036</v>
      </c>
      <c r="H394" s="3" t="n">
        <v>1020.1</v>
      </c>
    </row>
    <row r="395" customFormat="false" ht="12.45" hidden="false" customHeight="false" outlineLevel="0" collapsed="false">
      <c r="B395" s="2" t="s">
        <v>267</v>
      </c>
      <c r="C395" s="3" t="n">
        <v>19.4</v>
      </c>
      <c r="D395" s="3" t="n">
        <v>356</v>
      </c>
      <c r="E395" s="3" t="n">
        <v>22</v>
      </c>
      <c r="G395" s="3" t="n">
        <v>1036.2</v>
      </c>
      <c r="H395" s="3" t="n">
        <v>1020.1</v>
      </c>
    </row>
    <row r="396" customFormat="false" ht="12.45" hidden="false" customHeight="false" outlineLevel="0" collapsed="false">
      <c r="A396" s="1" t="s">
        <v>268</v>
      </c>
    </row>
    <row r="397" customFormat="false" ht="12.45" hidden="false" customHeight="false" outlineLevel="0" collapsed="false">
      <c r="B397" s="2" t="s">
        <v>194</v>
      </c>
      <c r="C397" s="3" t="n">
        <v>22</v>
      </c>
      <c r="D397" s="3" t="n">
        <v>359</v>
      </c>
      <c r="E397" s="3" t="n">
        <v>22</v>
      </c>
      <c r="G397" s="3" t="n">
        <v>1037</v>
      </c>
    </row>
    <row r="398" customFormat="false" ht="12.45" hidden="false" customHeight="false" outlineLevel="0" collapsed="false">
      <c r="B398" s="2" t="s">
        <v>113</v>
      </c>
      <c r="C398" s="3" t="n">
        <v>22.1</v>
      </c>
      <c r="D398" s="3" t="n">
        <v>359</v>
      </c>
      <c r="E398" s="3" t="n">
        <v>22</v>
      </c>
      <c r="G398" s="3" t="n">
        <v>1037.1</v>
      </c>
      <c r="H398" s="3" t="n">
        <v>1020.2</v>
      </c>
    </row>
    <row r="399" customFormat="false" ht="12.45" hidden="false" customHeight="false" outlineLevel="0" collapsed="false">
      <c r="B399" s="2" t="s">
        <v>174</v>
      </c>
      <c r="C399" s="3" t="n">
        <v>18.5</v>
      </c>
      <c r="D399" s="3" t="n">
        <v>356</v>
      </c>
      <c r="E399" s="3" t="n">
        <v>23.5</v>
      </c>
      <c r="G399" s="3" t="n">
        <v>1032.1</v>
      </c>
      <c r="H399" s="3" t="n">
        <v>1020</v>
      </c>
    </row>
    <row r="400" customFormat="false" ht="12.45" hidden="false" customHeight="false" outlineLevel="0" collapsed="false">
      <c r="B400" s="2" t="s">
        <v>253</v>
      </c>
      <c r="C400" s="3" t="n">
        <v>18.2</v>
      </c>
      <c r="D400" s="3" t="n">
        <v>353</v>
      </c>
      <c r="E400" s="3" t="n">
        <v>23.5</v>
      </c>
      <c r="G400" s="3" t="n">
        <v>1032.1</v>
      </c>
      <c r="H400" s="3" t="n">
        <v>1020</v>
      </c>
    </row>
    <row r="401" customFormat="false" ht="12.45" hidden="false" customHeight="false" outlineLevel="0" collapsed="false">
      <c r="B401" s="2" t="s">
        <v>269</v>
      </c>
      <c r="C401" s="3" t="n">
        <v>18</v>
      </c>
      <c r="D401" s="3" t="n">
        <v>356</v>
      </c>
      <c r="H401" s="3" t="n">
        <v>1020</v>
      </c>
    </row>
    <row r="402" customFormat="false" ht="12.45" hidden="false" customHeight="false" outlineLevel="0" collapsed="false">
      <c r="B402" s="2" t="s">
        <v>223</v>
      </c>
      <c r="C402" s="3" t="n">
        <v>17.9</v>
      </c>
      <c r="D402" s="3" t="n">
        <v>354</v>
      </c>
      <c r="E402" s="3" t="n">
        <v>23.5</v>
      </c>
      <c r="G402" s="3" t="n">
        <v>1034</v>
      </c>
      <c r="H402" s="3" t="n">
        <v>1020</v>
      </c>
    </row>
    <row r="403" customFormat="false" ht="12.45" hidden="false" customHeight="false" outlineLevel="0" collapsed="false">
      <c r="B403" s="2" t="s">
        <v>182</v>
      </c>
      <c r="C403" s="3" t="n">
        <v>17.9</v>
      </c>
      <c r="D403" s="3" t="n">
        <v>357</v>
      </c>
      <c r="E403" s="3" t="n">
        <v>22.5</v>
      </c>
      <c r="G403" s="3" t="n">
        <v>1035.9</v>
      </c>
      <c r="H403" s="3" t="n">
        <v>1020</v>
      </c>
    </row>
    <row r="404" customFormat="false" ht="12.45" hidden="false" customHeight="false" outlineLevel="0" collapsed="false">
      <c r="A404" s="1" t="s">
        <v>270</v>
      </c>
      <c r="B404" s="2" t="s">
        <v>1</v>
      </c>
      <c r="C404" s="3" t="n">
        <v>17.9</v>
      </c>
      <c r="D404" s="3" t="n">
        <v>357</v>
      </c>
      <c r="E404" s="3" t="n">
        <v>22.1</v>
      </c>
      <c r="G404" s="3" t="n">
        <v>1036</v>
      </c>
      <c r="H404" s="3" t="n">
        <v>1020</v>
      </c>
    </row>
    <row r="406" customFormat="false" ht="12.45" hidden="false" customHeight="false" outlineLevel="0" collapsed="false">
      <c r="B406" s="2" t="s">
        <v>6</v>
      </c>
      <c r="C406" s="3" t="n">
        <v>19.2</v>
      </c>
      <c r="D406" s="3" t="n">
        <v>358</v>
      </c>
      <c r="E406" s="3" t="n">
        <v>21.3</v>
      </c>
      <c r="G406" s="3" t="n">
        <v>1037</v>
      </c>
      <c r="H406" s="3" t="n">
        <v>1020.1</v>
      </c>
    </row>
    <row r="407" customFormat="false" ht="12.45" hidden="false" customHeight="false" outlineLevel="0" collapsed="false">
      <c r="B407" s="2" t="s">
        <v>271</v>
      </c>
      <c r="C407" s="3" t="n">
        <v>19.5</v>
      </c>
      <c r="D407" s="3" t="n">
        <v>358</v>
      </c>
      <c r="E407" s="3" t="n">
        <v>21.8</v>
      </c>
      <c r="G407" s="3" t="n">
        <v>1037.2</v>
      </c>
      <c r="H407" s="3" t="n">
        <v>1020.1</v>
      </c>
    </row>
    <row r="409" customFormat="false" ht="12.45" hidden="false" customHeight="false" outlineLevel="0" collapsed="false">
      <c r="A409" s="1" t="s">
        <v>272</v>
      </c>
      <c r="B409" s="2" t="s">
        <v>273</v>
      </c>
      <c r="C409" s="3" t="n">
        <v>18.2</v>
      </c>
      <c r="D409" s="3" t="n">
        <v>356</v>
      </c>
      <c r="E409" s="3" t="n">
        <v>22</v>
      </c>
      <c r="G409" s="3" t="n">
        <v>1037</v>
      </c>
      <c r="H409" s="3" t="n">
        <v>1020.6</v>
      </c>
    </row>
    <row r="410" customFormat="false" ht="12.45" hidden="false" customHeight="false" outlineLevel="0" collapsed="false">
      <c r="B410" s="2" t="s">
        <v>149</v>
      </c>
      <c r="C410" s="3" t="n">
        <v>19.8</v>
      </c>
      <c r="D410" s="3" t="n">
        <v>358</v>
      </c>
      <c r="E410" s="3" t="n">
        <v>22</v>
      </c>
      <c r="G410" s="3" t="n">
        <v>1037.9</v>
      </c>
      <c r="H410" s="3" t="n">
        <v>1020.6</v>
      </c>
    </row>
    <row r="411" customFormat="false" ht="12.45" hidden="false" customHeight="false" outlineLevel="0" collapsed="false">
      <c r="B411" s="2" t="s">
        <v>150</v>
      </c>
      <c r="C411" s="3" t="n">
        <v>19.8</v>
      </c>
      <c r="D411" s="3" t="n">
        <v>358</v>
      </c>
      <c r="E411" s="3" t="n">
        <v>21.9</v>
      </c>
      <c r="G411" s="3" t="n">
        <v>1037.9</v>
      </c>
      <c r="H411" s="3" t="n">
        <v>1020.6</v>
      </c>
    </row>
    <row r="412" customFormat="false" ht="12.45" hidden="false" customHeight="false" outlineLevel="0" collapsed="false">
      <c r="B412" s="2" t="s">
        <v>274</v>
      </c>
      <c r="C412" s="3" t="n">
        <v>16.8</v>
      </c>
      <c r="D412" s="3" t="n">
        <v>356</v>
      </c>
      <c r="E412" s="3" t="n">
        <v>23.2</v>
      </c>
      <c r="G412" s="3" t="n">
        <v>1034.5</v>
      </c>
      <c r="H412" s="3" t="n">
        <v>1020.8</v>
      </c>
    </row>
    <row r="413" customFormat="false" ht="12.45" hidden="false" customHeight="false" outlineLevel="0" collapsed="false">
      <c r="B413" s="2" t="s">
        <v>141</v>
      </c>
      <c r="C413" s="3" t="n">
        <v>16.6</v>
      </c>
      <c r="D413" s="3" t="n">
        <v>355</v>
      </c>
      <c r="E413" s="3" t="n">
        <v>23.2</v>
      </c>
      <c r="G413" s="3" t="n">
        <v>1034.5</v>
      </c>
      <c r="H413" s="3" t="n">
        <v>1020.8</v>
      </c>
    </row>
    <row r="414" customFormat="false" ht="12.45" hidden="false" customHeight="false" outlineLevel="0" collapsed="false">
      <c r="B414" s="2" t="s">
        <v>165</v>
      </c>
      <c r="C414" s="3" t="n">
        <v>16.1</v>
      </c>
      <c r="D414" s="3" t="n">
        <v>357</v>
      </c>
      <c r="E414" s="3" t="n">
        <v>22.8</v>
      </c>
      <c r="G414" s="3" t="n">
        <v>1035.9</v>
      </c>
    </row>
    <row r="415" customFormat="false" ht="12.45" hidden="false" customHeight="false" outlineLevel="0" collapsed="false">
      <c r="A415" s="1" t="s">
        <v>275</v>
      </c>
      <c r="B415" s="2" t="s">
        <v>276</v>
      </c>
      <c r="C415" s="3" t="n">
        <v>16</v>
      </c>
      <c r="D415" s="3" t="n">
        <v>357</v>
      </c>
      <c r="G415" s="3" t="n">
        <v>1036</v>
      </c>
    </row>
    <row r="416" customFormat="false" ht="12.45" hidden="false" customHeight="false" outlineLevel="0" collapsed="false">
      <c r="B416" s="2" t="s">
        <v>277</v>
      </c>
      <c r="C416" s="3" t="n">
        <v>16.1</v>
      </c>
      <c r="D416" s="3" t="n">
        <v>357</v>
      </c>
      <c r="G416" s="3" t="n">
        <v>1036</v>
      </c>
    </row>
    <row r="417" customFormat="false" ht="12.45" hidden="false" customHeight="false" outlineLevel="0" collapsed="false">
      <c r="B417" s="2" t="s">
        <v>185</v>
      </c>
      <c r="C417" s="3" t="n">
        <v>18.2</v>
      </c>
      <c r="D417" s="3" t="n">
        <v>359</v>
      </c>
      <c r="G417" s="3" t="n">
        <v>1037.7</v>
      </c>
    </row>
    <row r="418" customFormat="false" ht="12.45" hidden="false" customHeight="false" outlineLevel="0" collapsed="false">
      <c r="B418" s="2" t="s">
        <v>151</v>
      </c>
      <c r="C418" s="3" t="n">
        <v>18.7</v>
      </c>
      <c r="D418" s="3" t="n">
        <v>358</v>
      </c>
      <c r="E418" s="3" t="n">
        <v>21.1</v>
      </c>
    </row>
    <row r="420" customFormat="false" ht="12.45" hidden="false" customHeight="false" outlineLevel="0" collapsed="false">
      <c r="A420" s="1" t="s">
        <v>278</v>
      </c>
      <c r="B420" s="2" t="s">
        <v>22</v>
      </c>
      <c r="C420" s="3" t="n">
        <v>10</v>
      </c>
      <c r="D420" s="3" t="n">
        <v>357</v>
      </c>
      <c r="E420" s="3" t="n">
        <v>22</v>
      </c>
      <c r="G420" s="3" t="n">
        <v>1036</v>
      </c>
    </row>
    <row r="421" customFormat="false" ht="12.45" hidden="false" customHeight="false" outlineLevel="0" collapsed="false">
      <c r="B421" s="2" t="s">
        <v>279</v>
      </c>
      <c r="C421" s="3" t="n">
        <v>15.3</v>
      </c>
      <c r="D421" s="3" t="n">
        <v>358</v>
      </c>
      <c r="E421" s="3" t="n">
        <v>21.3</v>
      </c>
      <c r="G421" s="3" t="n">
        <v>1037</v>
      </c>
      <c r="H421" s="3" t="n">
        <v>1020.1</v>
      </c>
    </row>
    <row r="422" customFormat="false" ht="12.45" hidden="false" customHeight="false" outlineLevel="0" collapsed="false">
      <c r="B422" s="2" t="s">
        <v>280</v>
      </c>
      <c r="C422" s="3" t="n">
        <v>13.7</v>
      </c>
      <c r="D422" s="3" t="n">
        <v>356</v>
      </c>
      <c r="E422" s="3" t="n">
        <v>24.6</v>
      </c>
      <c r="G422" s="3" t="n">
        <v>1034.8</v>
      </c>
      <c r="H422" s="3" t="n">
        <v>1020.1</v>
      </c>
    </row>
    <row r="423" customFormat="false" ht="12.45" hidden="false" customHeight="false" outlineLevel="0" collapsed="false">
      <c r="B423" s="2" t="s">
        <v>201</v>
      </c>
      <c r="C423" s="3" t="n">
        <v>13.5</v>
      </c>
      <c r="D423" s="3" t="n">
        <v>356</v>
      </c>
      <c r="E423" s="3" t="n">
        <v>23</v>
      </c>
      <c r="G423" s="3" t="n">
        <v>1035.2</v>
      </c>
      <c r="H423" s="3" t="n">
        <v>1020.1</v>
      </c>
    </row>
    <row r="424" customFormat="false" ht="12.45" hidden="false" customHeight="false" outlineLevel="0" collapsed="false">
      <c r="B424" s="2" t="s">
        <v>165</v>
      </c>
      <c r="C424" s="3" t="n">
        <v>13.5</v>
      </c>
      <c r="D424" s="3" t="n">
        <v>354</v>
      </c>
      <c r="E424" s="3" t="n">
        <v>22.5</v>
      </c>
      <c r="G424" s="3" t="n">
        <v>1035.2</v>
      </c>
      <c r="H424" s="3" t="n">
        <v>1020.1</v>
      </c>
    </row>
    <row r="425" customFormat="false" ht="12.45" hidden="false" customHeight="false" outlineLevel="0" collapsed="false">
      <c r="A425" s="1" t="s">
        <v>281</v>
      </c>
    </row>
    <row r="426" customFormat="false" ht="12.45" hidden="false" customHeight="false" outlineLevel="0" collapsed="false">
      <c r="B426" s="2" t="s">
        <v>150</v>
      </c>
      <c r="C426" s="3" t="n">
        <v>17.7</v>
      </c>
      <c r="D426" s="3" t="n">
        <v>357</v>
      </c>
      <c r="E426" s="3" t="n">
        <v>22</v>
      </c>
      <c r="G426" s="3" t="n">
        <v>1035.5</v>
      </c>
      <c r="H426" s="3" t="n">
        <v>1020.1</v>
      </c>
    </row>
    <row r="427" customFormat="false" ht="12.45" hidden="false" customHeight="false" outlineLevel="0" collapsed="false">
      <c r="B427" s="2" t="s">
        <v>282</v>
      </c>
      <c r="C427" s="3" t="n">
        <v>18</v>
      </c>
      <c r="D427" s="3" t="n">
        <v>358</v>
      </c>
      <c r="E427" s="3" t="n">
        <v>22.2</v>
      </c>
      <c r="G427" s="3" t="n">
        <v>1036</v>
      </c>
      <c r="H427" s="3" t="n">
        <v>1020.2</v>
      </c>
    </row>
    <row r="428" customFormat="false" ht="12.45" hidden="false" customHeight="false" outlineLevel="0" collapsed="false">
      <c r="B428" s="2" t="s">
        <v>232</v>
      </c>
      <c r="C428" s="3" t="n">
        <v>18.3</v>
      </c>
      <c r="D428" s="3" t="n">
        <v>357</v>
      </c>
      <c r="E428" s="3" t="n">
        <v>22</v>
      </c>
      <c r="G428" s="3" t="n">
        <v>1035.4</v>
      </c>
      <c r="H428" s="3" t="n">
        <v>1020.2</v>
      </c>
    </row>
    <row r="429" customFormat="false" ht="12.45" hidden="false" customHeight="false" outlineLevel="0" collapsed="false">
      <c r="B429" s="2" t="s">
        <v>12</v>
      </c>
      <c r="C429" s="3" t="n">
        <v>17.7</v>
      </c>
      <c r="D429" s="3" t="n">
        <v>356</v>
      </c>
      <c r="E429" s="3" t="n">
        <v>22.5</v>
      </c>
      <c r="G429" s="3" t="n">
        <v>1034.8</v>
      </c>
      <c r="H429" s="3" t="n">
        <v>1020.5</v>
      </c>
    </row>
    <row r="430" customFormat="false" ht="12.45" hidden="false" customHeight="false" outlineLevel="0" collapsed="false">
      <c r="B430" s="2" t="s">
        <v>123</v>
      </c>
      <c r="C430" s="3" t="n">
        <v>16.8</v>
      </c>
      <c r="D430" s="3" t="n">
        <v>352</v>
      </c>
      <c r="E430" s="3" t="n">
        <v>23</v>
      </c>
      <c r="G430" s="3" t="n">
        <v>1032.2</v>
      </c>
      <c r="H430" s="3" t="n">
        <v>1020.5</v>
      </c>
    </row>
    <row r="431" customFormat="false" ht="12.45" hidden="false" customHeight="false" outlineLevel="0" collapsed="false">
      <c r="B431" s="2" t="s">
        <v>47</v>
      </c>
      <c r="C431" s="3" t="n">
        <v>15.5</v>
      </c>
      <c r="D431" s="3" t="n">
        <v>356</v>
      </c>
      <c r="E431" s="3" t="n">
        <v>23</v>
      </c>
      <c r="G431" s="3" t="n">
        <v>1033</v>
      </c>
      <c r="H431" s="3" t="n">
        <v>1020.5</v>
      </c>
    </row>
    <row r="432" customFormat="false" ht="12.45" hidden="false" customHeight="false" outlineLevel="0" collapsed="false">
      <c r="B432" s="2" t="s">
        <v>211</v>
      </c>
      <c r="C432" s="3" t="n">
        <v>15.5</v>
      </c>
      <c r="D432" s="3" t="n">
        <v>355</v>
      </c>
      <c r="E432" s="3" t="n">
        <v>23</v>
      </c>
      <c r="G432" s="3" t="n">
        <v>1034</v>
      </c>
      <c r="H432" s="3" t="n">
        <v>1020.5</v>
      </c>
    </row>
    <row r="433" customFormat="false" ht="12.45" hidden="false" customHeight="false" outlineLevel="0" collapsed="false">
      <c r="B433" s="2" t="s">
        <v>245</v>
      </c>
      <c r="C433" s="3" t="n">
        <v>15.9</v>
      </c>
      <c r="D433" s="3" t="n">
        <v>357</v>
      </c>
      <c r="E433" s="3" t="n">
        <v>22.2</v>
      </c>
      <c r="G433" s="3" t="n">
        <v>1035.8</v>
      </c>
    </row>
    <row r="434" customFormat="false" ht="12.45" hidden="false" customHeight="false" outlineLevel="0" collapsed="false">
      <c r="A434" s="1" t="s">
        <v>283</v>
      </c>
      <c r="B434" s="2" t="s">
        <v>217</v>
      </c>
      <c r="C434" s="3" t="n">
        <v>16</v>
      </c>
      <c r="D434" s="3" t="n">
        <v>358</v>
      </c>
      <c r="E434" s="3" t="n">
        <v>22.1</v>
      </c>
      <c r="G434" s="3" t="n">
        <v>1035.8</v>
      </c>
    </row>
    <row r="435" customFormat="false" ht="12.45" hidden="false" customHeight="false" outlineLevel="0" collapsed="false">
      <c r="B435" s="2" t="s">
        <v>22</v>
      </c>
      <c r="C435" s="3" t="n">
        <v>16.3</v>
      </c>
      <c r="E435" s="3" t="n">
        <v>22</v>
      </c>
      <c r="G435" s="3" t="n">
        <v>1035.8</v>
      </c>
    </row>
    <row r="437" customFormat="false" ht="12.45" hidden="false" customHeight="false" outlineLevel="0" collapsed="false">
      <c r="B437" s="2" t="s">
        <v>153</v>
      </c>
      <c r="C437" s="3" t="n">
        <v>19.5</v>
      </c>
      <c r="D437" s="3" t="n">
        <v>358</v>
      </c>
      <c r="E437" s="3" t="n">
        <v>21.1</v>
      </c>
      <c r="G437" s="3" t="n">
        <v>1037</v>
      </c>
      <c r="H437" s="3" t="n">
        <v>1020.7</v>
      </c>
    </row>
    <row r="438" customFormat="false" ht="12.45" hidden="false" customHeight="false" outlineLevel="0" collapsed="false">
      <c r="B438" s="2" t="s">
        <v>178</v>
      </c>
      <c r="C438" s="3" t="n">
        <v>19.7</v>
      </c>
      <c r="D438" s="3" t="n">
        <v>358</v>
      </c>
      <c r="E438" s="3" t="n">
        <v>21.2</v>
      </c>
      <c r="G438" s="3" t="n">
        <v>1037</v>
      </c>
      <c r="H438" s="3" t="n">
        <v>1020.7</v>
      </c>
    </row>
    <row r="439" customFormat="false" ht="12.45" hidden="false" customHeight="false" outlineLevel="0" collapsed="false">
      <c r="B439" s="2" t="s">
        <v>284</v>
      </c>
      <c r="C439" s="3" t="n">
        <v>20</v>
      </c>
      <c r="D439" s="3" t="n">
        <v>358</v>
      </c>
      <c r="E439" s="3" t="n">
        <v>21.1</v>
      </c>
      <c r="G439" s="3" t="n">
        <v>1037</v>
      </c>
      <c r="H439" s="3" t="n">
        <v>1020.7</v>
      </c>
    </row>
    <row r="440" customFormat="false" ht="12.45" hidden="false" customHeight="false" outlineLevel="0" collapsed="false">
      <c r="B440" s="2" t="s">
        <v>83</v>
      </c>
      <c r="C440" s="3" t="n">
        <v>21</v>
      </c>
      <c r="D440" s="3" t="n">
        <v>359</v>
      </c>
      <c r="E440" s="3" t="n">
        <v>21.1</v>
      </c>
      <c r="G440" s="3" t="n">
        <v>1037</v>
      </c>
      <c r="H440" s="3" t="n">
        <v>1021.1</v>
      </c>
    </row>
    <row r="441" customFormat="false" ht="12.45" hidden="false" customHeight="false" outlineLevel="0" collapsed="false">
      <c r="B441" s="2" t="s">
        <v>12</v>
      </c>
      <c r="C441" s="3" t="n">
        <v>21.5</v>
      </c>
      <c r="D441" s="3" t="n">
        <v>356</v>
      </c>
      <c r="E441" s="3" t="n">
        <v>21.1</v>
      </c>
      <c r="G441" s="3" t="n">
        <v>1037</v>
      </c>
      <c r="H441" s="3" t="n">
        <v>1021.5</v>
      </c>
    </row>
    <row r="442" customFormat="false" ht="12.45" hidden="false" customHeight="false" outlineLevel="0" collapsed="false">
      <c r="B442" s="2" t="s">
        <v>123</v>
      </c>
      <c r="C442" s="3" t="n">
        <v>22</v>
      </c>
      <c r="D442" s="3" t="n">
        <v>357</v>
      </c>
      <c r="E442" s="3" t="n">
        <v>20.9</v>
      </c>
      <c r="G442" s="3" t="n">
        <v>1036.9</v>
      </c>
      <c r="H442" s="3" t="n">
        <v>1021.5</v>
      </c>
    </row>
    <row r="443" customFormat="false" ht="12.45" hidden="false" customHeight="false" outlineLevel="0" collapsed="false">
      <c r="B443" s="2" t="s">
        <v>160</v>
      </c>
      <c r="C443" s="3" t="n">
        <v>22.3</v>
      </c>
      <c r="D443" s="3" t="n">
        <v>357</v>
      </c>
      <c r="E443" s="3" t="n">
        <v>20.5</v>
      </c>
      <c r="G443" s="3" t="n">
        <v>1036.8</v>
      </c>
      <c r="H443" s="3" t="n">
        <v>1021.5</v>
      </c>
    </row>
    <row r="444" customFormat="false" ht="12.45" hidden="false" customHeight="false" outlineLevel="0" collapsed="false">
      <c r="B444" s="2" t="s">
        <v>285</v>
      </c>
      <c r="C444" s="3" t="n">
        <v>22.6</v>
      </c>
      <c r="D444" s="3" t="n">
        <v>358</v>
      </c>
      <c r="E444" s="3" t="n">
        <v>21</v>
      </c>
      <c r="G444" s="3" t="n">
        <v>1036.8</v>
      </c>
      <c r="H444" s="3" t="n">
        <v>1021.5</v>
      </c>
    </row>
    <row r="445" customFormat="false" ht="12.45" hidden="false" customHeight="false" outlineLevel="0" collapsed="false">
      <c r="B445" s="2" t="s">
        <v>162</v>
      </c>
      <c r="C445" s="3" t="n">
        <v>22.6</v>
      </c>
      <c r="D445" s="3" t="n">
        <v>356</v>
      </c>
      <c r="E445" s="3" t="n">
        <v>21</v>
      </c>
      <c r="G445" s="3" t="n">
        <v>1036.8</v>
      </c>
      <c r="H445" s="3" t="n">
        <v>1021.5</v>
      </c>
    </row>
    <row r="446" customFormat="false" ht="12.45" hidden="false" customHeight="false" outlineLevel="0" collapsed="false">
      <c r="B446" s="2" t="s">
        <v>199</v>
      </c>
      <c r="C446" s="3" t="n">
        <v>22.8</v>
      </c>
      <c r="D446" s="3" t="n">
        <v>357</v>
      </c>
      <c r="E446" s="3" t="n">
        <v>21</v>
      </c>
      <c r="G446" s="3" t="n">
        <v>1036.8</v>
      </c>
      <c r="H446" s="3" t="n">
        <v>1021.6</v>
      </c>
    </row>
    <row r="447" customFormat="false" ht="12.45" hidden="false" customHeight="false" outlineLevel="0" collapsed="false">
      <c r="B447" s="2" t="s">
        <v>227</v>
      </c>
      <c r="C447" s="3" t="n">
        <v>23</v>
      </c>
      <c r="D447" s="3" t="n">
        <v>357</v>
      </c>
      <c r="E447" s="3" t="n">
        <v>21.1</v>
      </c>
      <c r="G447" s="3" t="n">
        <v>1037</v>
      </c>
    </row>
    <row r="448" customFormat="false" ht="12.45" hidden="false" customHeight="false" outlineLevel="0" collapsed="false">
      <c r="B448" s="2" t="s">
        <v>128</v>
      </c>
      <c r="C448" s="3" t="n">
        <v>23.5</v>
      </c>
      <c r="D448" s="3" t="n">
        <v>358</v>
      </c>
      <c r="E448" s="3" t="n">
        <v>21</v>
      </c>
      <c r="G448" s="3" t="n">
        <v>1037.2</v>
      </c>
    </row>
    <row r="449" customFormat="false" ht="12.45" hidden="false" customHeight="false" outlineLevel="0" collapsed="false">
      <c r="A449" s="1" t="s">
        <v>286</v>
      </c>
      <c r="B449" s="2" t="s">
        <v>1</v>
      </c>
      <c r="C449" s="3" t="n">
        <v>23.8</v>
      </c>
      <c r="D449" s="3" t="n">
        <v>358</v>
      </c>
      <c r="E449" s="3" t="n">
        <v>21.5</v>
      </c>
    </row>
    <row r="451" customFormat="false" ht="12.45" hidden="false" customHeight="false" outlineLevel="0" collapsed="false">
      <c r="B451" s="2" t="s">
        <v>194</v>
      </c>
      <c r="C451" s="3" t="s">
        <v>287</v>
      </c>
      <c r="D451" s="3" t="n">
        <v>359</v>
      </c>
      <c r="E451" s="3" t="n">
        <v>1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3:06:13Z</dcterms:created>
  <dc:creator>Plinio Cesar de Alvarenga</dc:creator>
  <dc:description/>
  <dc:language>en-US</dc:language>
  <cp:lastModifiedBy>Plinio Cesar de Alvarenga</cp:lastModifiedBy>
  <dcterms:modified xsi:type="dcterms:W3CDTF">2003-09-25T04:30:28Z</dcterms:modified>
  <cp:revision>0</cp:revision>
  <dc:subject/>
  <dc:title/>
</cp:coreProperties>
</file>