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E" sheetId="1" state="visible" r:id="rId2"/>
    <sheet name="D.G" sheetId="2" state="visible" r:id="rId3"/>
    <sheet name="D.A" sheetId="3" state="visible" r:id="rId4"/>
    <sheet name="11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5416"/>
        <c:axId val="5606293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D$1:$D$1440</c:f>
              <c:numCache>
                <c:formatCode>General</c:formatCode>
                <c:ptCount val="1440"/>
                <c:pt idx="0">
                  <c:v>27.3</c:v>
                </c:pt>
                <c:pt idx="1">
                  <c:v>27.3</c:v>
                </c:pt>
                <c:pt idx="2">
                  <c:v>27.3</c:v>
                </c:pt>
                <c:pt idx="3">
                  <c:v>27.2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7</c:v>
                </c:pt>
                <c:pt idx="16">
                  <c:v>26.7</c:v>
                </c:pt>
                <c:pt idx="17">
                  <c:v>26.7</c:v>
                </c:pt>
                <c:pt idx="18">
                  <c:v>26.7</c:v>
                </c:pt>
                <c:pt idx="19">
                  <c:v>26.6</c:v>
                </c:pt>
                <c:pt idx="20">
                  <c:v>26.6</c:v>
                </c:pt>
                <c:pt idx="21">
                  <c:v>26.6</c:v>
                </c:pt>
                <c:pt idx="22">
                  <c:v>26.6</c:v>
                </c:pt>
                <c:pt idx="23">
                  <c:v>26.5</c:v>
                </c:pt>
                <c:pt idx="24">
                  <c:v>26.6</c:v>
                </c:pt>
                <c:pt idx="25">
                  <c:v>26.6</c:v>
                </c:pt>
                <c:pt idx="26">
                  <c:v>26.6</c:v>
                </c:pt>
                <c:pt idx="27">
                  <c:v>26.7</c:v>
                </c:pt>
                <c:pt idx="28">
                  <c:v>26.7</c:v>
                </c:pt>
                <c:pt idx="29">
                  <c:v>26.7</c:v>
                </c:pt>
                <c:pt idx="30">
                  <c:v>26.8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8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6</c:v>
                </c:pt>
                <c:pt idx="41">
                  <c:v>26.4</c:v>
                </c:pt>
                <c:pt idx="42">
                  <c:v>26.4</c:v>
                </c:pt>
                <c:pt idx="43">
                  <c:v>26.3</c:v>
                </c:pt>
                <c:pt idx="44">
                  <c:v>26.3</c:v>
                </c:pt>
                <c:pt idx="45">
                  <c:v>26</c:v>
                </c:pt>
                <c:pt idx="46">
                  <c:v>25.8</c:v>
                </c:pt>
                <c:pt idx="47">
                  <c:v>25.6</c:v>
                </c:pt>
                <c:pt idx="48">
                  <c:v>25.4</c:v>
                </c:pt>
                <c:pt idx="49">
                  <c:v>25.4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.1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.1</c:v>
                </c:pt>
                <c:pt idx="76">
                  <c:v>25.1</c:v>
                </c:pt>
                <c:pt idx="77">
                  <c:v>25.1</c:v>
                </c:pt>
                <c:pt idx="78">
                  <c:v>25.2</c:v>
                </c:pt>
                <c:pt idx="79">
                  <c:v>25.2</c:v>
                </c:pt>
                <c:pt idx="80">
                  <c:v>25.2</c:v>
                </c:pt>
                <c:pt idx="81">
                  <c:v>25.3</c:v>
                </c:pt>
                <c:pt idx="82">
                  <c:v>25.3</c:v>
                </c:pt>
                <c:pt idx="83">
                  <c:v>25.3</c:v>
                </c:pt>
                <c:pt idx="84">
                  <c:v>25.3</c:v>
                </c:pt>
                <c:pt idx="85">
                  <c:v>25.4</c:v>
                </c:pt>
                <c:pt idx="86">
                  <c:v>25.4</c:v>
                </c:pt>
                <c:pt idx="87">
                  <c:v>25.4</c:v>
                </c:pt>
                <c:pt idx="88">
                  <c:v>25.4</c:v>
                </c:pt>
                <c:pt idx="89">
                  <c:v>25.4</c:v>
                </c:pt>
                <c:pt idx="90">
                  <c:v>25.4</c:v>
                </c:pt>
                <c:pt idx="91">
                  <c:v>25.4</c:v>
                </c:pt>
                <c:pt idx="92">
                  <c:v>25.4</c:v>
                </c:pt>
                <c:pt idx="93">
                  <c:v>25.4</c:v>
                </c:pt>
                <c:pt idx="94">
                  <c:v>25.4</c:v>
                </c:pt>
                <c:pt idx="95">
                  <c:v>25.4</c:v>
                </c:pt>
                <c:pt idx="96">
                  <c:v>25.4</c:v>
                </c:pt>
                <c:pt idx="97">
                  <c:v>25.4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6</c:v>
                </c:pt>
                <c:pt idx="105">
                  <c:v>25.6</c:v>
                </c:pt>
                <c:pt idx="106">
                  <c:v>25.6</c:v>
                </c:pt>
                <c:pt idx="107">
                  <c:v>25.6</c:v>
                </c:pt>
                <c:pt idx="108">
                  <c:v>25.6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5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5</c:v>
                </c:pt>
                <c:pt idx="117">
                  <c:v>25.5</c:v>
                </c:pt>
                <c:pt idx="118">
                  <c:v>25.6</c:v>
                </c:pt>
                <c:pt idx="119">
                  <c:v>25.6</c:v>
                </c:pt>
                <c:pt idx="120">
                  <c:v>25.6</c:v>
                </c:pt>
                <c:pt idx="121">
                  <c:v>25.6</c:v>
                </c:pt>
                <c:pt idx="122">
                  <c:v>25.6</c:v>
                </c:pt>
                <c:pt idx="123">
                  <c:v>25.7</c:v>
                </c:pt>
                <c:pt idx="124">
                  <c:v>25.9</c:v>
                </c:pt>
                <c:pt idx="125">
                  <c:v>26.1</c:v>
                </c:pt>
                <c:pt idx="126">
                  <c:v>26.3</c:v>
                </c:pt>
                <c:pt idx="127">
                  <c:v>26.6</c:v>
                </c:pt>
                <c:pt idx="128">
                  <c:v>26.8</c:v>
                </c:pt>
                <c:pt idx="129">
                  <c:v>27</c:v>
                </c:pt>
                <c:pt idx="130">
                  <c:v>27.3</c:v>
                </c:pt>
                <c:pt idx="131">
                  <c:v>27.4</c:v>
                </c:pt>
                <c:pt idx="132">
                  <c:v>27.6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9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8</c:v>
                </c:pt>
                <c:pt idx="142">
                  <c:v>28.1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1</c:v>
                </c:pt>
                <c:pt idx="149">
                  <c:v>28</c:v>
                </c:pt>
                <c:pt idx="150">
                  <c:v>27.8</c:v>
                </c:pt>
                <c:pt idx="151">
                  <c:v>27.8</c:v>
                </c:pt>
                <c:pt idx="152">
                  <c:v>27.7</c:v>
                </c:pt>
                <c:pt idx="153">
                  <c:v>27.7</c:v>
                </c:pt>
                <c:pt idx="154">
                  <c:v>27.5</c:v>
                </c:pt>
                <c:pt idx="155">
                  <c:v>27.5</c:v>
                </c:pt>
                <c:pt idx="156">
                  <c:v>27.4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2</c:v>
                </c:pt>
                <c:pt idx="161">
                  <c:v>27</c:v>
                </c:pt>
                <c:pt idx="162">
                  <c:v>27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.1</c:v>
                </c:pt>
                <c:pt idx="167">
                  <c:v>27.2</c:v>
                </c:pt>
                <c:pt idx="168">
                  <c:v>27.3</c:v>
                </c:pt>
                <c:pt idx="169">
                  <c:v>27.4</c:v>
                </c:pt>
                <c:pt idx="170">
                  <c:v>27.6</c:v>
                </c:pt>
                <c:pt idx="171">
                  <c:v>27.7</c:v>
                </c:pt>
                <c:pt idx="172">
                  <c:v>27.9</c:v>
                </c:pt>
                <c:pt idx="173">
                  <c:v>28</c:v>
                </c:pt>
                <c:pt idx="174">
                  <c:v>28.1</c:v>
                </c:pt>
                <c:pt idx="175">
                  <c:v>28.2</c:v>
                </c:pt>
                <c:pt idx="176">
                  <c:v>28.3</c:v>
                </c:pt>
                <c:pt idx="177">
                  <c:v>28.4</c:v>
                </c:pt>
                <c:pt idx="178">
                  <c:v>28.5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3</c:v>
                </c:pt>
                <c:pt idx="191">
                  <c:v>28.3</c:v>
                </c:pt>
                <c:pt idx="192">
                  <c:v>28.4</c:v>
                </c:pt>
                <c:pt idx="193">
                  <c:v>28.4</c:v>
                </c:pt>
                <c:pt idx="194">
                  <c:v>28.3</c:v>
                </c:pt>
                <c:pt idx="195">
                  <c:v>28.3</c:v>
                </c:pt>
                <c:pt idx="196">
                  <c:v>28.1</c:v>
                </c:pt>
                <c:pt idx="197">
                  <c:v>28</c:v>
                </c:pt>
                <c:pt idx="198">
                  <c:v>27.9</c:v>
                </c:pt>
                <c:pt idx="199">
                  <c:v>27.8</c:v>
                </c:pt>
                <c:pt idx="200">
                  <c:v>27.8</c:v>
                </c:pt>
                <c:pt idx="201">
                  <c:v>27.8</c:v>
                </c:pt>
                <c:pt idx="202">
                  <c:v>27.7</c:v>
                </c:pt>
                <c:pt idx="203">
                  <c:v>27.7</c:v>
                </c:pt>
                <c:pt idx="204">
                  <c:v>27.7</c:v>
                </c:pt>
                <c:pt idx="205">
                  <c:v>27.6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5</c:v>
                </c:pt>
                <c:pt idx="210">
                  <c:v>27.3</c:v>
                </c:pt>
                <c:pt idx="211">
                  <c:v>27.2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.1</c:v>
                </c:pt>
                <c:pt idx="222">
                  <c:v>28.1</c:v>
                </c:pt>
                <c:pt idx="223">
                  <c:v>28.2</c:v>
                </c:pt>
                <c:pt idx="224">
                  <c:v>28.2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3</c:v>
                </c:pt>
                <c:pt idx="230">
                  <c:v>28.3</c:v>
                </c:pt>
                <c:pt idx="231">
                  <c:v>28.3</c:v>
                </c:pt>
                <c:pt idx="232">
                  <c:v>28.3</c:v>
                </c:pt>
                <c:pt idx="233">
                  <c:v>28.3</c:v>
                </c:pt>
                <c:pt idx="234">
                  <c:v>28.4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6</c:v>
                </c:pt>
                <c:pt idx="239">
                  <c:v>28.6</c:v>
                </c:pt>
                <c:pt idx="240">
                  <c:v>28.6</c:v>
                </c:pt>
                <c:pt idx="241">
                  <c:v>28.7</c:v>
                </c:pt>
                <c:pt idx="242">
                  <c:v>28.6</c:v>
                </c:pt>
                <c:pt idx="243">
                  <c:v>28.5</c:v>
                </c:pt>
                <c:pt idx="244">
                  <c:v>28.4</c:v>
                </c:pt>
                <c:pt idx="245">
                  <c:v>28</c:v>
                </c:pt>
                <c:pt idx="246">
                  <c:v>27.7</c:v>
                </c:pt>
                <c:pt idx="247">
                  <c:v>27.4</c:v>
                </c:pt>
                <c:pt idx="248">
                  <c:v>27.2</c:v>
                </c:pt>
                <c:pt idx="249">
                  <c:v>27</c:v>
                </c:pt>
                <c:pt idx="250">
                  <c:v>26.8</c:v>
                </c:pt>
                <c:pt idx="251">
                  <c:v>26.7</c:v>
                </c:pt>
                <c:pt idx="252">
                  <c:v>26.7</c:v>
                </c:pt>
                <c:pt idx="253">
                  <c:v>26.6</c:v>
                </c:pt>
                <c:pt idx="254">
                  <c:v>26.6</c:v>
                </c:pt>
                <c:pt idx="255">
                  <c:v>26.5</c:v>
                </c:pt>
                <c:pt idx="256">
                  <c:v>26.4</c:v>
                </c:pt>
                <c:pt idx="257">
                  <c:v>26.4</c:v>
                </c:pt>
                <c:pt idx="258">
                  <c:v>26.3</c:v>
                </c:pt>
                <c:pt idx="259">
                  <c:v>26.3</c:v>
                </c:pt>
                <c:pt idx="260">
                  <c:v>26.3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7</c:v>
                </c:pt>
                <c:pt idx="265">
                  <c:v>26.9</c:v>
                </c:pt>
                <c:pt idx="266">
                  <c:v>27</c:v>
                </c:pt>
                <c:pt idx="267">
                  <c:v>27.3</c:v>
                </c:pt>
                <c:pt idx="268">
                  <c:v>27.5</c:v>
                </c:pt>
                <c:pt idx="269">
                  <c:v>27.7</c:v>
                </c:pt>
                <c:pt idx="270">
                  <c:v>27.9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492"/>
        <c:axId val="95412826"/>
      </c:lineChart>
      <c:catAx>
        <c:axId val="8193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932"/>
        <c:crossesAt val="26.3"/>
        <c:auto val="1"/>
        <c:lblAlgn val="ctr"/>
        <c:lblOffset val="100"/>
        <c:noMultiLvlLbl val="0"/>
      </c:catAx>
      <c:valAx>
        <c:axId val="56062932"/>
        <c:scaling>
          <c:orientation val="minMax"/>
          <c:max val="44.5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416"/>
        <c:crossesAt val="1"/>
        <c:crossBetween val="midCat"/>
        <c:majorUnit val="1"/>
        <c:minorUnit val="0.5"/>
      </c:valAx>
      <c:catAx>
        <c:axId val="311549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826"/>
        <c:auto val="1"/>
        <c:lblAlgn val="ctr"/>
        <c:lblOffset val="100"/>
        <c:noMultiLvlLbl val="0"/>
      </c:catAx>
      <c:valAx>
        <c:axId val="95412826"/>
        <c:scaling>
          <c:orientation val="minMax"/>
          <c:max val="28.9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9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137"/>
        <c:axId val="2439947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J$1:$J$1440</c:f>
              <c:numCache>
                <c:formatCode>General</c:formatCode>
                <c:ptCount val="1440"/>
                <c:pt idx="0">
                  <c:v>30.15</c:v>
                </c:pt>
                <c:pt idx="1">
                  <c:v>30.15</c:v>
                </c:pt>
                <c:pt idx="2">
                  <c:v>30.15</c:v>
                </c:pt>
                <c:pt idx="3">
                  <c:v>30.125</c:v>
                </c:pt>
                <c:pt idx="4">
                  <c:v>30.1</c:v>
                </c:pt>
                <c:pt idx="5">
                  <c:v>30.1</c:v>
                </c:pt>
                <c:pt idx="6">
                  <c:v>30.05</c:v>
                </c:pt>
                <c:pt idx="7">
                  <c:v>30.025</c:v>
                </c:pt>
                <c:pt idx="8">
                  <c:v>29.975</c:v>
                </c:pt>
                <c:pt idx="9">
                  <c:v>29.975</c:v>
                </c:pt>
                <c:pt idx="10">
                  <c:v>29.95</c:v>
                </c:pt>
                <c:pt idx="11">
                  <c:v>29.95</c:v>
                </c:pt>
                <c:pt idx="12">
                  <c:v>29.95</c:v>
                </c:pt>
                <c:pt idx="13">
                  <c:v>29.925</c:v>
                </c:pt>
                <c:pt idx="14">
                  <c:v>29.9</c:v>
                </c:pt>
                <c:pt idx="15">
                  <c:v>29.85</c:v>
                </c:pt>
                <c:pt idx="16">
                  <c:v>29.85</c:v>
                </c:pt>
                <c:pt idx="17">
                  <c:v>29.75</c:v>
                </c:pt>
                <c:pt idx="18">
                  <c:v>29.75</c:v>
                </c:pt>
                <c:pt idx="19">
                  <c:v>29.75</c:v>
                </c:pt>
                <c:pt idx="20">
                  <c:v>29.725</c:v>
                </c:pt>
                <c:pt idx="21">
                  <c:v>29.725</c:v>
                </c:pt>
                <c:pt idx="22">
                  <c:v>29.725</c:v>
                </c:pt>
                <c:pt idx="23">
                  <c:v>29.67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75</c:v>
                </c:pt>
                <c:pt idx="28">
                  <c:v>29.675</c:v>
                </c:pt>
                <c:pt idx="29">
                  <c:v>29.625</c:v>
                </c:pt>
                <c:pt idx="30">
                  <c:v>29.625</c:v>
                </c:pt>
                <c:pt idx="31">
                  <c:v>29.625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575</c:v>
                </c:pt>
                <c:pt idx="39">
                  <c:v>29.575</c:v>
                </c:pt>
                <c:pt idx="40">
                  <c:v>29.575</c:v>
                </c:pt>
                <c:pt idx="41">
                  <c:v>29.575</c:v>
                </c:pt>
                <c:pt idx="42">
                  <c:v>29.525</c:v>
                </c:pt>
                <c:pt idx="43">
                  <c:v>29.5</c:v>
                </c:pt>
                <c:pt idx="44">
                  <c:v>29.475</c:v>
                </c:pt>
                <c:pt idx="45">
                  <c:v>29.475</c:v>
                </c:pt>
                <c:pt idx="46">
                  <c:v>29.425</c:v>
                </c:pt>
                <c:pt idx="47">
                  <c:v>29.425</c:v>
                </c:pt>
                <c:pt idx="48">
                  <c:v>29.375</c:v>
                </c:pt>
                <c:pt idx="49">
                  <c:v>29.375</c:v>
                </c:pt>
                <c:pt idx="50">
                  <c:v>29.325</c:v>
                </c:pt>
                <c:pt idx="51">
                  <c:v>29.3</c:v>
                </c:pt>
                <c:pt idx="52">
                  <c:v>29.275</c:v>
                </c:pt>
                <c:pt idx="53">
                  <c:v>29.225</c:v>
                </c:pt>
                <c:pt idx="54">
                  <c:v>29.225</c:v>
                </c:pt>
                <c:pt idx="55">
                  <c:v>29.225</c:v>
                </c:pt>
                <c:pt idx="56">
                  <c:v>29.2</c:v>
                </c:pt>
                <c:pt idx="57">
                  <c:v>29.125</c:v>
                </c:pt>
                <c:pt idx="58">
                  <c:v>29.125</c:v>
                </c:pt>
                <c:pt idx="59">
                  <c:v>29.125</c:v>
                </c:pt>
                <c:pt idx="60">
                  <c:v>29.1</c:v>
                </c:pt>
                <c:pt idx="61">
                  <c:v>29.05</c:v>
                </c:pt>
                <c:pt idx="62">
                  <c:v>29.025</c:v>
                </c:pt>
                <c:pt idx="63">
                  <c:v>28.975</c:v>
                </c:pt>
                <c:pt idx="64">
                  <c:v>28.975</c:v>
                </c:pt>
                <c:pt idx="65">
                  <c:v>28.925</c:v>
                </c:pt>
                <c:pt idx="66">
                  <c:v>28.925</c:v>
                </c:pt>
                <c:pt idx="67">
                  <c:v>28.85</c:v>
                </c:pt>
                <c:pt idx="68">
                  <c:v>28.825</c:v>
                </c:pt>
                <c:pt idx="69">
                  <c:v>28.825</c:v>
                </c:pt>
                <c:pt idx="70">
                  <c:v>28.825</c:v>
                </c:pt>
                <c:pt idx="71">
                  <c:v>28.8</c:v>
                </c:pt>
                <c:pt idx="72">
                  <c:v>28.775</c:v>
                </c:pt>
                <c:pt idx="73">
                  <c:v>28.725</c:v>
                </c:pt>
                <c:pt idx="74">
                  <c:v>28.725</c:v>
                </c:pt>
                <c:pt idx="75">
                  <c:v>28.725</c:v>
                </c:pt>
                <c:pt idx="76">
                  <c:v>28.725</c:v>
                </c:pt>
                <c:pt idx="77">
                  <c:v>28.7</c:v>
                </c:pt>
                <c:pt idx="78">
                  <c:v>28.7</c:v>
                </c:pt>
                <c:pt idx="79">
                  <c:v>28.625</c:v>
                </c:pt>
                <c:pt idx="80">
                  <c:v>28.625</c:v>
                </c:pt>
                <c:pt idx="81">
                  <c:v>28.625</c:v>
                </c:pt>
                <c:pt idx="82">
                  <c:v>28.6</c:v>
                </c:pt>
                <c:pt idx="83">
                  <c:v>28.6</c:v>
                </c:pt>
                <c:pt idx="84">
                  <c:v>28.55</c:v>
                </c:pt>
                <c:pt idx="85">
                  <c:v>28.55</c:v>
                </c:pt>
                <c:pt idx="86">
                  <c:v>28.55</c:v>
                </c:pt>
                <c:pt idx="87">
                  <c:v>28.475</c:v>
                </c:pt>
                <c:pt idx="88">
                  <c:v>28.45</c:v>
                </c:pt>
                <c:pt idx="89">
                  <c:v>28.375</c:v>
                </c:pt>
                <c:pt idx="90">
                  <c:v>28.325</c:v>
                </c:pt>
                <c:pt idx="91">
                  <c:v>28.3</c:v>
                </c:pt>
                <c:pt idx="92">
                  <c:v>28.225</c:v>
                </c:pt>
                <c:pt idx="93">
                  <c:v>28.2</c:v>
                </c:pt>
                <c:pt idx="94">
                  <c:v>28.2</c:v>
                </c:pt>
                <c:pt idx="95">
                  <c:v>28.2</c:v>
                </c:pt>
                <c:pt idx="96">
                  <c:v>28.2</c:v>
                </c:pt>
                <c:pt idx="97">
                  <c:v>28.175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</c:v>
                </c:pt>
                <c:pt idx="102">
                  <c:v>28.075</c:v>
                </c:pt>
                <c:pt idx="103">
                  <c:v>28.025</c:v>
                </c:pt>
                <c:pt idx="104">
                  <c:v>28.025</c:v>
                </c:pt>
                <c:pt idx="105">
                  <c:v>28</c:v>
                </c:pt>
                <c:pt idx="106">
                  <c:v>27.925</c:v>
                </c:pt>
                <c:pt idx="107">
                  <c:v>27.925</c:v>
                </c:pt>
                <c:pt idx="108">
                  <c:v>27.875</c:v>
                </c:pt>
                <c:pt idx="109">
                  <c:v>27.85</c:v>
                </c:pt>
                <c:pt idx="110">
                  <c:v>27.825</c:v>
                </c:pt>
                <c:pt idx="111">
                  <c:v>27.8</c:v>
                </c:pt>
                <c:pt idx="112">
                  <c:v>27.775</c:v>
                </c:pt>
                <c:pt idx="113">
                  <c:v>27.725</c:v>
                </c:pt>
                <c:pt idx="114">
                  <c:v>27.7</c:v>
                </c:pt>
                <c:pt idx="115">
                  <c:v>27.7</c:v>
                </c:pt>
                <c:pt idx="116">
                  <c:v>27.675</c:v>
                </c:pt>
                <c:pt idx="117">
                  <c:v>27.65</c:v>
                </c:pt>
                <c:pt idx="118">
                  <c:v>27.625</c:v>
                </c:pt>
                <c:pt idx="119">
                  <c:v>27.625</c:v>
                </c:pt>
                <c:pt idx="120">
                  <c:v>27.625</c:v>
                </c:pt>
                <c:pt idx="121">
                  <c:v>27.625</c:v>
                </c:pt>
                <c:pt idx="122">
                  <c:v>27.625</c:v>
                </c:pt>
                <c:pt idx="123">
                  <c:v>27.625</c:v>
                </c:pt>
                <c:pt idx="124">
                  <c:v>27.65</c:v>
                </c:pt>
                <c:pt idx="125">
                  <c:v>27.675</c:v>
                </c:pt>
                <c:pt idx="126">
                  <c:v>27.7</c:v>
                </c:pt>
                <c:pt idx="127">
                  <c:v>27.7</c:v>
                </c:pt>
                <c:pt idx="128">
                  <c:v>27.725</c:v>
                </c:pt>
                <c:pt idx="129">
                  <c:v>27.75</c:v>
                </c:pt>
                <c:pt idx="130">
                  <c:v>27.775</c:v>
                </c:pt>
                <c:pt idx="131">
                  <c:v>27.8</c:v>
                </c:pt>
                <c:pt idx="132">
                  <c:v>27.8</c:v>
                </c:pt>
                <c:pt idx="133">
                  <c:v>27.775</c:v>
                </c:pt>
                <c:pt idx="134">
                  <c:v>27.75</c:v>
                </c:pt>
                <c:pt idx="135">
                  <c:v>27.7</c:v>
                </c:pt>
                <c:pt idx="136">
                  <c:v>27.675</c:v>
                </c:pt>
                <c:pt idx="137">
                  <c:v>27.675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25</c:v>
                </c:pt>
                <c:pt idx="142">
                  <c:v>27.72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5</c:v>
                </c:pt>
                <c:pt idx="147">
                  <c:v>27.725</c:v>
                </c:pt>
                <c:pt idx="148">
                  <c:v>27.7</c:v>
                </c:pt>
                <c:pt idx="149">
                  <c:v>27.675</c:v>
                </c:pt>
                <c:pt idx="150">
                  <c:v>27.675</c:v>
                </c:pt>
                <c:pt idx="151">
                  <c:v>27.65</c:v>
                </c:pt>
                <c:pt idx="152">
                  <c:v>27.65</c:v>
                </c:pt>
                <c:pt idx="153">
                  <c:v>27.6</c:v>
                </c:pt>
                <c:pt idx="154">
                  <c:v>27.575</c:v>
                </c:pt>
                <c:pt idx="155">
                  <c:v>27.575</c:v>
                </c:pt>
                <c:pt idx="156">
                  <c:v>27.525</c:v>
                </c:pt>
                <c:pt idx="157">
                  <c:v>27.525</c:v>
                </c:pt>
                <c:pt idx="158">
                  <c:v>27.5</c:v>
                </c:pt>
                <c:pt idx="159">
                  <c:v>27.5</c:v>
                </c:pt>
                <c:pt idx="160">
                  <c:v>27.475</c:v>
                </c:pt>
                <c:pt idx="161">
                  <c:v>27.45</c:v>
                </c:pt>
                <c:pt idx="162">
                  <c:v>27.45</c:v>
                </c:pt>
                <c:pt idx="163">
                  <c:v>27.45</c:v>
                </c:pt>
                <c:pt idx="164">
                  <c:v>27.45</c:v>
                </c:pt>
                <c:pt idx="165">
                  <c:v>27.45</c:v>
                </c:pt>
                <c:pt idx="166">
                  <c:v>27.45</c:v>
                </c:pt>
                <c:pt idx="167">
                  <c:v>27.45</c:v>
                </c:pt>
                <c:pt idx="168">
                  <c:v>27.45</c:v>
                </c:pt>
                <c:pt idx="169">
                  <c:v>27.45</c:v>
                </c:pt>
                <c:pt idx="170">
                  <c:v>27.475</c:v>
                </c:pt>
                <c:pt idx="171">
                  <c:v>27.475</c:v>
                </c:pt>
                <c:pt idx="172">
                  <c:v>27.475</c:v>
                </c:pt>
                <c:pt idx="173">
                  <c:v>27.47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5</c:v>
                </c:pt>
                <c:pt idx="181">
                  <c:v>27.675</c:v>
                </c:pt>
                <c:pt idx="182">
                  <c:v>27.675</c:v>
                </c:pt>
                <c:pt idx="183">
                  <c:v>27.675</c:v>
                </c:pt>
                <c:pt idx="184">
                  <c:v>27.675</c:v>
                </c:pt>
                <c:pt idx="185">
                  <c:v>27.625</c:v>
                </c:pt>
                <c:pt idx="186">
                  <c:v>27.625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575</c:v>
                </c:pt>
                <c:pt idx="191">
                  <c:v>27.575</c:v>
                </c:pt>
                <c:pt idx="192">
                  <c:v>27.575</c:v>
                </c:pt>
                <c:pt idx="193">
                  <c:v>27.525</c:v>
                </c:pt>
                <c:pt idx="194">
                  <c:v>27.525</c:v>
                </c:pt>
                <c:pt idx="195">
                  <c:v>27.525</c:v>
                </c:pt>
                <c:pt idx="196">
                  <c:v>27.5</c:v>
                </c:pt>
                <c:pt idx="197">
                  <c:v>27.5</c:v>
                </c:pt>
                <c:pt idx="198">
                  <c:v>27.5</c:v>
                </c:pt>
                <c:pt idx="199">
                  <c:v>27.5</c:v>
                </c:pt>
                <c:pt idx="200">
                  <c:v>27.5</c:v>
                </c:pt>
                <c:pt idx="201">
                  <c:v>27.475</c:v>
                </c:pt>
                <c:pt idx="202">
                  <c:v>27.475</c:v>
                </c:pt>
                <c:pt idx="203">
                  <c:v>27.475</c:v>
                </c:pt>
                <c:pt idx="204">
                  <c:v>27.4</c:v>
                </c:pt>
                <c:pt idx="205">
                  <c:v>27.4</c:v>
                </c:pt>
                <c:pt idx="206">
                  <c:v>27.4</c:v>
                </c:pt>
                <c:pt idx="207">
                  <c:v>27.4</c:v>
                </c:pt>
                <c:pt idx="208">
                  <c:v>27.325</c:v>
                </c:pt>
                <c:pt idx="209">
                  <c:v>27.3</c:v>
                </c:pt>
                <c:pt idx="210">
                  <c:v>27.275</c:v>
                </c:pt>
                <c:pt idx="211">
                  <c:v>27.275</c:v>
                </c:pt>
                <c:pt idx="212">
                  <c:v>27.25</c:v>
                </c:pt>
                <c:pt idx="213">
                  <c:v>27.25</c:v>
                </c:pt>
                <c:pt idx="214">
                  <c:v>27.25</c:v>
                </c:pt>
                <c:pt idx="215">
                  <c:v>27.25</c:v>
                </c:pt>
                <c:pt idx="216">
                  <c:v>27.25</c:v>
                </c:pt>
                <c:pt idx="217">
                  <c:v>27.275</c:v>
                </c:pt>
                <c:pt idx="218">
                  <c:v>27.325</c:v>
                </c:pt>
                <c:pt idx="219">
                  <c:v>27.375</c:v>
                </c:pt>
                <c:pt idx="220">
                  <c:v>27.4</c:v>
                </c:pt>
                <c:pt idx="221">
                  <c:v>27.425</c:v>
                </c:pt>
                <c:pt idx="222">
                  <c:v>27.45</c:v>
                </c:pt>
                <c:pt idx="223">
                  <c:v>27.475</c:v>
                </c:pt>
                <c:pt idx="224">
                  <c:v>27.525</c:v>
                </c:pt>
                <c:pt idx="225">
                  <c:v>27.525</c:v>
                </c:pt>
                <c:pt idx="226">
                  <c:v>27.55</c:v>
                </c:pt>
                <c:pt idx="227">
                  <c:v>27.575</c:v>
                </c:pt>
                <c:pt idx="228">
                  <c:v>27.575</c:v>
                </c:pt>
                <c:pt idx="229">
                  <c:v>27.6</c:v>
                </c:pt>
                <c:pt idx="230">
                  <c:v>27.625</c:v>
                </c:pt>
                <c:pt idx="231">
                  <c:v>27.625</c:v>
                </c:pt>
                <c:pt idx="232">
                  <c:v>27.625</c:v>
                </c:pt>
                <c:pt idx="233">
                  <c:v>27.625</c:v>
                </c:pt>
                <c:pt idx="234">
                  <c:v>27.625</c:v>
                </c:pt>
                <c:pt idx="235">
                  <c:v>27.625</c:v>
                </c:pt>
                <c:pt idx="236">
                  <c:v>27.575</c:v>
                </c:pt>
                <c:pt idx="237">
                  <c:v>27.575</c:v>
                </c:pt>
                <c:pt idx="238">
                  <c:v>27.55</c:v>
                </c:pt>
                <c:pt idx="239">
                  <c:v>27.525</c:v>
                </c:pt>
                <c:pt idx="240">
                  <c:v>27.5</c:v>
                </c:pt>
                <c:pt idx="241">
                  <c:v>27.45</c:v>
                </c:pt>
                <c:pt idx="242">
                  <c:v>27.45</c:v>
                </c:pt>
                <c:pt idx="243">
                  <c:v>27.4</c:v>
                </c:pt>
                <c:pt idx="244">
                  <c:v>27.375</c:v>
                </c:pt>
                <c:pt idx="245">
                  <c:v>27.375</c:v>
                </c:pt>
                <c:pt idx="246">
                  <c:v>27.325</c:v>
                </c:pt>
                <c:pt idx="247">
                  <c:v>27.275</c:v>
                </c:pt>
                <c:pt idx="248">
                  <c:v>27.25</c:v>
                </c:pt>
                <c:pt idx="249">
                  <c:v>27.225</c:v>
                </c:pt>
                <c:pt idx="250">
                  <c:v>27.175</c:v>
                </c:pt>
                <c:pt idx="251">
                  <c:v>27.15</c:v>
                </c:pt>
                <c:pt idx="252">
                  <c:v>27.15</c:v>
                </c:pt>
                <c:pt idx="253">
                  <c:v>27.125</c:v>
                </c:pt>
                <c:pt idx="254">
                  <c:v>27.1</c:v>
                </c:pt>
                <c:pt idx="255">
                  <c:v>27.05</c:v>
                </c:pt>
                <c:pt idx="256">
                  <c:v>27.025</c:v>
                </c:pt>
                <c:pt idx="257">
                  <c:v>26.975</c:v>
                </c:pt>
                <c:pt idx="258">
                  <c:v>26.975</c:v>
                </c:pt>
                <c:pt idx="259">
                  <c:v>26.975</c:v>
                </c:pt>
                <c:pt idx="260">
                  <c:v>26.975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.025</c:v>
                </c:pt>
                <c:pt idx="265">
                  <c:v>27.025</c:v>
                </c:pt>
                <c:pt idx="266">
                  <c:v>27.07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75</c:v>
                </c:pt>
                <c:pt idx="271">
                  <c:v>27.3</c:v>
                </c:pt>
                <c:pt idx="272">
                  <c:v>27.375</c:v>
                </c:pt>
                <c:pt idx="273">
                  <c:v>27.4</c:v>
                </c:pt>
                <c:pt idx="274">
                  <c:v>27.45</c:v>
                </c:pt>
                <c:pt idx="275">
                  <c:v>27.5</c:v>
                </c:pt>
                <c:pt idx="276">
                  <c:v>27.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6114"/>
        <c:axId val="57518070"/>
      </c:lineChart>
      <c:catAx>
        <c:axId val="7601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475"/>
        <c:crossesAt val="26.3"/>
        <c:auto val="1"/>
        <c:lblAlgn val="ctr"/>
        <c:lblOffset val="100"/>
        <c:noMultiLvlLbl val="0"/>
      </c:catAx>
      <c:valAx>
        <c:axId val="24399475"/>
        <c:scaling>
          <c:orientation val="minMax"/>
          <c:max val="44.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37"/>
        <c:crossesAt val="1"/>
        <c:crossBetween val="midCat"/>
        <c:majorUnit val="1"/>
        <c:minorUnit val="0.5"/>
      </c:valAx>
      <c:catAx>
        <c:axId val="1190611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070"/>
        <c:auto val="1"/>
        <c:lblAlgn val="ctr"/>
        <c:lblOffset val="100"/>
        <c:noMultiLvlLbl val="0"/>
      </c:catAx>
      <c:valAx>
        <c:axId val="57518070"/>
        <c:scaling>
          <c:orientation val="minMax"/>
          <c:max val="30.3"/>
          <c:min val="2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11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.2</c:v>
                </c:pt>
                <c:pt idx="2">
                  <c:v>28.3</c:v>
                </c:pt>
                <c:pt idx="3">
                  <c:v>28.4</c:v>
                </c:pt>
                <c:pt idx="4">
                  <c:v>28.3</c:v>
                </c:pt>
                <c:pt idx="5">
                  <c:v>28.3</c:v>
                </c:pt>
                <c:pt idx="6">
                  <c:v>28.2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9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4</c:v>
                </c:pt>
                <c:pt idx="16">
                  <c:v>27.4</c:v>
                </c:pt>
                <c:pt idx="17">
                  <c:v>27.4</c:v>
                </c:pt>
                <c:pt idx="18">
                  <c:v>27.3</c:v>
                </c:pt>
                <c:pt idx="19">
                  <c:v>27.3</c:v>
                </c:pt>
                <c:pt idx="20">
                  <c:v>27.3</c:v>
                </c:pt>
                <c:pt idx="21">
                  <c:v>27.3</c:v>
                </c:pt>
                <c:pt idx="22">
                  <c:v>27.3</c:v>
                </c:pt>
                <c:pt idx="23">
                  <c:v>27.3</c:v>
                </c:pt>
                <c:pt idx="24">
                  <c:v>27.4</c:v>
                </c:pt>
                <c:pt idx="25">
                  <c:v>27.5</c:v>
                </c:pt>
                <c:pt idx="26">
                  <c:v>27.7</c:v>
                </c:pt>
                <c:pt idx="27">
                  <c:v>27.9</c:v>
                </c:pt>
                <c:pt idx="28">
                  <c:v>27.9</c:v>
                </c:pt>
                <c:pt idx="29">
                  <c:v>28</c:v>
                </c:pt>
                <c:pt idx="30">
                  <c:v>28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9</c:v>
                </c:pt>
                <c:pt idx="38">
                  <c:v>27.9</c:v>
                </c:pt>
                <c:pt idx="39">
                  <c:v>27.8</c:v>
                </c:pt>
                <c:pt idx="40">
                  <c:v>27.8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6</c:v>
                </c:pt>
                <c:pt idx="48">
                  <c:v>27.5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2</c:v>
                </c:pt>
                <c:pt idx="53">
                  <c:v>27.1</c:v>
                </c:pt>
                <c:pt idx="54">
                  <c:v>27.1</c:v>
                </c:pt>
                <c:pt idx="55">
                  <c:v>27</c:v>
                </c:pt>
                <c:pt idx="56">
                  <c:v>27</c:v>
                </c:pt>
                <c:pt idx="57">
                  <c:v>26.9</c:v>
                </c:pt>
                <c:pt idx="58">
                  <c:v>26.9</c:v>
                </c:pt>
                <c:pt idx="59">
                  <c:v>26.9</c:v>
                </c:pt>
                <c:pt idx="60">
                  <c:v>26.9</c:v>
                </c:pt>
                <c:pt idx="61">
                  <c:v>26.9</c:v>
                </c:pt>
                <c:pt idx="62">
                  <c:v>26.8</c:v>
                </c:pt>
                <c:pt idx="63">
                  <c:v>26.7</c:v>
                </c:pt>
                <c:pt idx="64">
                  <c:v>26.5</c:v>
                </c:pt>
                <c:pt idx="65">
                  <c:v>26.5</c:v>
                </c:pt>
                <c:pt idx="66">
                  <c:v>26.5</c:v>
                </c:pt>
                <c:pt idx="67">
                  <c:v>26.4</c:v>
                </c:pt>
                <c:pt idx="68">
                  <c:v>26.4</c:v>
                </c:pt>
                <c:pt idx="69">
                  <c:v>26.4</c:v>
                </c:pt>
                <c:pt idx="70">
                  <c:v>26.4</c:v>
                </c:pt>
                <c:pt idx="71">
                  <c:v>26.4</c:v>
                </c:pt>
                <c:pt idx="72">
                  <c:v>26.4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6</c:v>
                </c:pt>
                <c:pt idx="78">
                  <c:v>26.6</c:v>
                </c:pt>
                <c:pt idx="79">
                  <c:v>26.4</c:v>
                </c:pt>
                <c:pt idx="80">
                  <c:v>26.3</c:v>
                </c:pt>
                <c:pt idx="81">
                  <c:v>26.2</c:v>
                </c:pt>
                <c:pt idx="82">
                  <c:v>26.1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5.8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4</c:v>
                </c:pt>
                <c:pt idx="92">
                  <c:v>25.4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6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4.9</c:v>
                </c:pt>
                <c:pt idx="110">
                  <c:v>24.9</c:v>
                </c:pt>
                <c:pt idx="111">
                  <c:v>24.9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8</c:v>
                </c:pt>
                <c:pt idx="119">
                  <c:v>24.8</c:v>
                </c:pt>
                <c:pt idx="120">
                  <c:v>25</c:v>
                </c:pt>
                <c:pt idx="121">
                  <c:v>25.2</c:v>
                </c:pt>
                <c:pt idx="122">
                  <c:v>25.3</c:v>
                </c:pt>
                <c:pt idx="123">
                  <c:v>25.4</c:v>
                </c:pt>
                <c:pt idx="124">
                  <c:v>25.6</c:v>
                </c:pt>
                <c:pt idx="125">
                  <c:v>25.8</c:v>
                </c:pt>
                <c:pt idx="126">
                  <c:v>26</c:v>
                </c:pt>
                <c:pt idx="127">
                  <c:v>26.2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9</c:v>
                </c:pt>
                <c:pt idx="132">
                  <c:v>26.9</c:v>
                </c:pt>
                <c:pt idx="133">
                  <c:v>26.9</c:v>
                </c:pt>
                <c:pt idx="134">
                  <c:v>26.9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7</c:v>
                </c:pt>
                <c:pt idx="139">
                  <c:v>26.5</c:v>
                </c:pt>
                <c:pt idx="140">
                  <c:v>26.4</c:v>
                </c:pt>
                <c:pt idx="141">
                  <c:v>26.3</c:v>
                </c:pt>
                <c:pt idx="142">
                  <c:v>26.2</c:v>
                </c:pt>
                <c:pt idx="143">
                  <c:v>26.2</c:v>
                </c:pt>
                <c:pt idx="144">
                  <c:v>26.2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3</c:v>
                </c:pt>
                <c:pt idx="156">
                  <c:v>25.2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4.9</c:v>
                </c:pt>
                <c:pt idx="162">
                  <c:v>24.9</c:v>
                </c:pt>
                <c:pt idx="163">
                  <c:v>25.1</c:v>
                </c:pt>
                <c:pt idx="164">
                  <c:v>25.1</c:v>
                </c:pt>
                <c:pt idx="165">
                  <c:v>25.2</c:v>
                </c:pt>
                <c:pt idx="166">
                  <c:v>25.3</c:v>
                </c:pt>
                <c:pt idx="167">
                  <c:v>25.4</c:v>
                </c:pt>
                <c:pt idx="168">
                  <c:v>25.5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5</c:v>
                </c:pt>
                <c:pt idx="176">
                  <c:v>26.6</c:v>
                </c:pt>
                <c:pt idx="177">
                  <c:v>26.9</c:v>
                </c:pt>
                <c:pt idx="178">
                  <c:v>27.1</c:v>
                </c:pt>
                <c:pt idx="179">
                  <c:v>27.2</c:v>
                </c:pt>
                <c:pt idx="180">
                  <c:v>27.2</c:v>
                </c:pt>
                <c:pt idx="181">
                  <c:v>27.1</c:v>
                </c:pt>
                <c:pt idx="182">
                  <c:v>27.1</c:v>
                </c:pt>
                <c:pt idx="183">
                  <c:v>26.9</c:v>
                </c:pt>
                <c:pt idx="184">
                  <c:v>26.6</c:v>
                </c:pt>
                <c:pt idx="185">
                  <c:v>26.6</c:v>
                </c:pt>
                <c:pt idx="186">
                  <c:v>26.6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4</c:v>
                </c:pt>
                <c:pt idx="191">
                  <c:v>26.3</c:v>
                </c:pt>
                <c:pt idx="192">
                  <c:v>26.2</c:v>
                </c:pt>
                <c:pt idx="193">
                  <c:v>26.1</c:v>
                </c:pt>
                <c:pt idx="194">
                  <c:v>26</c:v>
                </c:pt>
                <c:pt idx="195">
                  <c:v>26</c:v>
                </c:pt>
                <c:pt idx="196">
                  <c:v>26</c:v>
                </c:pt>
                <c:pt idx="197">
                  <c:v>26</c:v>
                </c:pt>
                <c:pt idx="198">
                  <c:v>26.1</c:v>
                </c:pt>
                <c:pt idx="199">
                  <c:v>26.1</c:v>
                </c:pt>
                <c:pt idx="200">
                  <c:v>26.1</c:v>
                </c:pt>
                <c:pt idx="201">
                  <c:v>26</c:v>
                </c:pt>
                <c:pt idx="202">
                  <c:v>26</c:v>
                </c:pt>
                <c:pt idx="203">
                  <c:v>25.9</c:v>
                </c:pt>
                <c:pt idx="204">
                  <c:v>25.8</c:v>
                </c:pt>
                <c:pt idx="205">
                  <c:v>25.8</c:v>
                </c:pt>
                <c:pt idx="206">
                  <c:v>25.6</c:v>
                </c:pt>
                <c:pt idx="207">
                  <c:v>25.5</c:v>
                </c:pt>
                <c:pt idx="208">
                  <c:v>25.2</c:v>
                </c:pt>
                <c:pt idx="209">
                  <c:v>24.9</c:v>
                </c:pt>
                <c:pt idx="210">
                  <c:v>24.8</c:v>
                </c:pt>
                <c:pt idx="211">
                  <c:v>24.8</c:v>
                </c:pt>
                <c:pt idx="212">
                  <c:v>24.9</c:v>
                </c:pt>
                <c:pt idx="213">
                  <c:v>25.1</c:v>
                </c:pt>
                <c:pt idx="214">
                  <c:v>25.1</c:v>
                </c:pt>
                <c:pt idx="215">
                  <c:v>25.3</c:v>
                </c:pt>
                <c:pt idx="216">
                  <c:v>25.4</c:v>
                </c:pt>
                <c:pt idx="217">
                  <c:v>25.5</c:v>
                </c:pt>
                <c:pt idx="218">
                  <c:v>25.7</c:v>
                </c:pt>
                <c:pt idx="219">
                  <c:v>25.9</c:v>
                </c:pt>
                <c:pt idx="220">
                  <c:v>26.2</c:v>
                </c:pt>
                <c:pt idx="221">
                  <c:v>26.5</c:v>
                </c:pt>
                <c:pt idx="222">
                  <c:v>26.7</c:v>
                </c:pt>
                <c:pt idx="223">
                  <c:v>26.9</c:v>
                </c:pt>
                <c:pt idx="224">
                  <c:v>27</c:v>
                </c:pt>
                <c:pt idx="225">
                  <c:v>27.1</c:v>
                </c:pt>
                <c:pt idx="226">
                  <c:v>27.2</c:v>
                </c:pt>
                <c:pt idx="227">
                  <c:v>27.3</c:v>
                </c:pt>
                <c:pt idx="228">
                  <c:v>27.4</c:v>
                </c:pt>
                <c:pt idx="229">
                  <c:v>27.4</c:v>
                </c:pt>
                <c:pt idx="230">
                  <c:v>27.5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6.9</c:v>
                </c:pt>
                <c:pt idx="236">
                  <c:v>26.7</c:v>
                </c:pt>
                <c:pt idx="237">
                  <c:v>26.6</c:v>
                </c:pt>
                <c:pt idx="238">
                  <c:v>26.6</c:v>
                </c:pt>
                <c:pt idx="239">
                  <c:v>26.6</c:v>
                </c:pt>
                <c:pt idx="240">
                  <c:v>26.6</c:v>
                </c:pt>
                <c:pt idx="241">
                  <c:v>26.2</c:v>
                </c:pt>
                <c:pt idx="242">
                  <c:v>26.1</c:v>
                </c:pt>
                <c:pt idx="243">
                  <c:v>25.8</c:v>
                </c:pt>
                <c:pt idx="244">
                  <c:v>25.8</c:v>
                </c:pt>
                <c:pt idx="245">
                  <c:v>25.6</c:v>
                </c:pt>
                <c:pt idx="246">
                  <c:v>25.5</c:v>
                </c:pt>
                <c:pt idx="247">
                  <c:v>25.4</c:v>
                </c:pt>
                <c:pt idx="248">
                  <c:v>25.2</c:v>
                </c:pt>
                <c:pt idx="249">
                  <c:v>25.1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8</c:v>
                </c:pt>
                <c:pt idx="254">
                  <c:v>24.7</c:v>
                </c:pt>
                <c:pt idx="255">
                  <c:v>24.6</c:v>
                </c:pt>
                <c:pt idx="256">
                  <c:v>24.5</c:v>
                </c:pt>
                <c:pt idx="257">
                  <c:v>24.3</c:v>
                </c:pt>
                <c:pt idx="258">
                  <c:v>24.3</c:v>
                </c:pt>
                <c:pt idx="259">
                  <c:v>24.4</c:v>
                </c:pt>
                <c:pt idx="260">
                  <c:v>24.6</c:v>
                </c:pt>
                <c:pt idx="261">
                  <c:v>24.6</c:v>
                </c:pt>
                <c:pt idx="262">
                  <c:v>24.8</c:v>
                </c:pt>
                <c:pt idx="263">
                  <c:v>24.9</c:v>
                </c:pt>
                <c:pt idx="264">
                  <c:v>25</c:v>
                </c:pt>
                <c:pt idx="265">
                  <c:v>25.2</c:v>
                </c:pt>
                <c:pt idx="266">
                  <c:v>25.4</c:v>
                </c:pt>
                <c:pt idx="267">
                  <c:v>25.7</c:v>
                </c:pt>
                <c:pt idx="268">
                  <c:v>26.1</c:v>
                </c:pt>
                <c:pt idx="269">
                  <c:v>26.5</c:v>
                </c:pt>
                <c:pt idx="270">
                  <c:v>26.9</c:v>
                </c:pt>
                <c:pt idx="271">
                  <c:v>27.1</c:v>
                </c:pt>
                <c:pt idx="272">
                  <c:v>27.3</c:v>
                </c:pt>
                <c:pt idx="273">
                  <c:v>27.5</c:v>
                </c:pt>
                <c:pt idx="274">
                  <c:v>27.7</c:v>
                </c:pt>
                <c:pt idx="275">
                  <c:v>27.9</c:v>
                </c:pt>
                <c:pt idx="276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8938"/>
        <c:axId val="8200653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K$1:$K$1440</c:f>
              <c:numCache>
                <c:formatCode>General</c:formatCode>
                <c:ptCount val="1440"/>
                <c:pt idx="0">
                  <c:v>764.3</c:v>
                </c:pt>
                <c:pt idx="1">
                  <c:v>764.3</c:v>
                </c:pt>
                <c:pt idx="2">
                  <c:v>764.3</c:v>
                </c:pt>
                <c:pt idx="3">
                  <c:v>764.4</c:v>
                </c:pt>
                <c:pt idx="4">
                  <c:v>764.4</c:v>
                </c:pt>
                <c:pt idx="5">
                  <c:v>764.4</c:v>
                </c:pt>
                <c:pt idx="6">
                  <c:v>764.4</c:v>
                </c:pt>
                <c:pt idx="7">
                  <c:v>764.5</c:v>
                </c:pt>
                <c:pt idx="8">
                  <c:v>764.5</c:v>
                </c:pt>
                <c:pt idx="9">
                  <c:v>764.6</c:v>
                </c:pt>
                <c:pt idx="10">
                  <c:v>764.6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6</c:v>
                </c:pt>
                <c:pt idx="16">
                  <c:v>764.6</c:v>
                </c:pt>
                <c:pt idx="17">
                  <c:v>764.6</c:v>
                </c:pt>
                <c:pt idx="18">
                  <c:v>764.6</c:v>
                </c:pt>
                <c:pt idx="19">
                  <c:v>764.6</c:v>
                </c:pt>
                <c:pt idx="20">
                  <c:v>764.6</c:v>
                </c:pt>
                <c:pt idx="21">
                  <c:v>764.5</c:v>
                </c:pt>
                <c:pt idx="22">
                  <c:v>764.5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2</c:v>
                </c:pt>
                <c:pt idx="27">
                  <c:v>764.1</c:v>
                </c:pt>
                <c:pt idx="28">
                  <c:v>764.1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5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6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5</c:v>
                </c:pt>
                <c:pt idx="54">
                  <c:v>764.5</c:v>
                </c:pt>
                <c:pt idx="55">
                  <c:v>764.5</c:v>
                </c:pt>
                <c:pt idx="56">
                  <c:v>764.6</c:v>
                </c:pt>
                <c:pt idx="57">
                  <c:v>764.6</c:v>
                </c:pt>
                <c:pt idx="58">
                  <c:v>764.6</c:v>
                </c:pt>
                <c:pt idx="59">
                  <c:v>764.6</c:v>
                </c:pt>
                <c:pt idx="60">
                  <c:v>764.6</c:v>
                </c:pt>
                <c:pt idx="61">
                  <c:v>764.6</c:v>
                </c:pt>
                <c:pt idx="62">
                  <c:v>764.7</c:v>
                </c:pt>
                <c:pt idx="63">
                  <c:v>764.7</c:v>
                </c:pt>
                <c:pt idx="64">
                  <c:v>764.7</c:v>
                </c:pt>
                <c:pt idx="65">
                  <c:v>764.7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7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6</c:v>
                </c:pt>
                <c:pt idx="75">
                  <c:v>764.6</c:v>
                </c:pt>
                <c:pt idx="76">
                  <c:v>764.5</c:v>
                </c:pt>
                <c:pt idx="77">
                  <c:v>764.5</c:v>
                </c:pt>
                <c:pt idx="78">
                  <c:v>764.5</c:v>
                </c:pt>
                <c:pt idx="79">
                  <c:v>764.4</c:v>
                </c:pt>
                <c:pt idx="80">
                  <c:v>764.4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5</c:v>
                </c:pt>
                <c:pt idx="85">
                  <c:v>764.5</c:v>
                </c:pt>
                <c:pt idx="86">
                  <c:v>764.7</c:v>
                </c:pt>
                <c:pt idx="87">
                  <c:v>764.8</c:v>
                </c:pt>
                <c:pt idx="88">
                  <c:v>764.8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2</c:v>
                </c:pt>
                <c:pt idx="111">
                  <c:v>765.2</c:v>
                </c:pt>
                <c:pt idx="112">
                  <c:v>765.2</c:v>
                </c:pt>
                <c:pt idx="113">
                  <c:v>765.2</c:v>
                </c:pt>
                <c:pt idx="114">
                  <c:v>765.2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8</c:v>
                </c:pt>
                <c:pt idx="123">
                  <c:v>764.7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4</c:v>
                </c:pt>
                <c:pt idx="128">
                  <c:v>764.4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7</c:v>
                </c:pt>
                <c:pt idx="137">
                  <c:v>764.7</c:v>
                </c:pt>
                <c:pt idx="138">
                  <c:v>764.8</c:v>
                </c:pt>
                <c:pt idx="139">
                  <c:v>764.8</c:v>
                </c:pt>
                <c:pt idx="140">
                  <c:v>764.8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4.9</c:v>
                </c:pt>
                <c:pt idx="164">
                  <c:v>764.8</c:v>
                </c:pt>
                <c:pt idx="165">
                  <c:v>764.7</c:v>
                </c:pt>
                <c:pt idx="166">
                  <c:v>764.7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3</c:v>
                </c:pt>
                <c:pt idx="176">
                  <c:v>764.2</c:v>
                </c:pt>
                <c:pt idx="177">
                  <c:v>764.2</c:v>
                </c:pt>
                <c:pt idx="178">
                  <c:v>764.3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6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7</c:v>
                </c:pt>
                <c:pt idx="205">
                  <c:v>764.7</c:v>
                </c:pt>
                <c:pt idx="206">
                  <c:v>764.8</c:v>
                </c:pt>
                <c:pt idx="207">
                  <c:v>764.8</c:v>
                </c:pt>
                <c:pt idx="208">
                  <c:v>765.1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8</c:v>
                </c:pt>
                <c:pt idx="214">
                  <c:v>764.7</c:v>
                </c:pt>
                <c:pt idx="215">
                  <c:v>764.6</c:v>
                </c:pt>
                <c:pt idx="216">
                  <c:v>764.6</c:v>
                </c:pt>
                <c:pt idx="217">
                  <c:v>764.5</c:v>
                </c:pt>
                <c:pt idx="218">
                  <c:v>764.4</c:v>
                </c:pt>
                <c:pt idx="219">
                  <c:v>764.4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</c:v>
                </c:pt>
                <c:pt idx="227">
                  <c:v>764</c:v>
                </c:pt>
                <c:pt idx="228">
                  <c:v>764.1</c:v>
                </c:pt>
                <c:pt idx="229">
                  <c:v>764.2</c:v>
                </c:pt>
                <c:pt idx="230">
                  <c:v>764.2</c:v>
                </c:pt>
                <c:pt idx="231">
                  <c:v>764.4</c:v>
                </c:pt>
                <c:pt idx="232">
                  <c:v>764.4</c:v>
                </c:pt>
                <c:pt idx="233">
                  <c:v>764.6</c:v>
                </c:pt>
                <c:pt idx="234">
                  <c:v>764.8</c:v>
                </c:pt>
                <c:pt idx="235">
                  <c:v>764.8</c:v>
                </c:pt>
                <c:pt idx="236">
                  <c:v>764.9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2</c:v>
                </c:pt>
                <c:pt idx="257">
                  <c:v>765.2</c:v>
                </c:pt>
                <c:pt idx="258">
                  <c:v>765.2</c:v>
                </c:pt>
                <c:pt idx="259">
                  <c:v>765.1</c:v>
                </c:pt>
                <c:pt idx="260">
                  <c:v>765</c:v>
                </c:pt>
                <c:pt idx="261">
                  <c:v>764.9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5</c:v>
                </c:pt>
                <c:pt idx="266">
                  <c:v>764.5</c:v>
                </c:pt>
                <c:pt idx="267">
                  <c:v>764.4</c:v>
                </c:pt>
                <c:pt idx="268">
                  <c:v>764.3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</c:v>
                </c:pt>
                <c:pt idx="273">
                  <c:v>763.9</c:v>
                </c:pt>
                <c:pt idx="274">
                  <c:v>763.9</c:v>
                </c:pt>
                <c:pt idx="275">
                  <c:v>763.9</c:v>
                </c:pt>
                <c:pt idx="276">
                  <c:v>76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7433"/>
        <c:axId val="91123464"/>
      </c:lineChart>
      <c:catAx>
        <c:axId val="21078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530"/>
        <c:crossesAt val="24.1"/>
        <c:auto val="1"/>
        <c:lblAlgn val="ctr"/>
        <c:lblOffset val="100"/>
        <c:noMultiLvlLbl val="0"/>
      </c:catAx>
      <c:valAx>
        <c:axId val="82006530"/>
        <c:scaling>
          <c:orientation val="minMax"/>
          <c:max val="28.6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938"/>
        <c:crossesAt val="1"/>
        <c:crossBetween val="midCat"/>
        <c:majorUnit val="0.2"/>
        <c:minorUnit val="0.1"/>
      </c:valAx>
      <c:catAx>
        <c:axId val="5695743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464"/>
        <c:auto val="1"/>
        <c:lblAlgn val="ctr"/>
        <c:lblOffset val="100"/>
        <c:noMultiLvlLbl val="0"/>
      </c:catAx>
      <c:valAx>
        <c:axId val="91123464"/>
        <c:scaling>
          <c:orientation val="minMax"/>
          <c:max val="765.4"/>
          <c:min val="76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433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78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970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 Lua Nova: 06/11 - 11:12HL -  20°
Lua Cheia: 21/11 - 22:57 -  63°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8" min="4" style="4" width="5.61"/>
    <col collapsed="false" customWidth="true" hidden="false" outlineLevel="0" max="10" min="9" style="5" width="5.61"/>
    <col collapsed="false" customWidth="true" hidden="false" outlineLevel="0" max="11" min="11" style="5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3543</v>
      </c>
      <c r="B1" s="2" t="s">
        <v>0</v>
      </c>
      <c r="C1" s="3" t="n">
        <v>44.569</v>
      </c>
      <c r="D1" s="4" t="n">
        <v>27.3</v>
      </c>
      <c r="E1" s="4" t="n">
        <v>29.4</v>
      </c>
      <c r="F1" s="4" t="n">
        <v>31</v>
      </c>
      <c r="G1" s="4" t="n">
        <v>30.9</v>
      </c>
      <c r="H1" s="4" t="n">
        <v>29.3</v>
      </c>
      <c r="I1" s="5" t="n">
        <v>28.1</v>
      </c>
      <c r="J1" s="5" t="n">
        <f aca="false">AVERAGE(E1:H1)</f>
        <v>30.15</v>
      </c>
      <c r="K1" s="5" t="n">
        <v>764.3</v>
      </c>
    </row>
    <row r="2" customFormat="false" ht="12.45" hidden="false" customHeight="false" outlineLevel="0" collapsed="false">
      <c r="A2" s="1" t="n">
        <v>33543</v>
      </c>
      <c r="B2" s="2" t="s">
        <v>1</v>
      </c>
      <c r="C2" s="3" t="n">
        <v>44.44</v>
      </c>
      <c r="D2" s="4" t="n">
        <v>27.3</v>
      </c>
      <c r="E2" s="4" t="n">
        <v>29.4</v>
      </c>
      <c r="F2" s="4" t="n">
        <v>31</v>
      </c>
      <c r="G2" s="4" t="n">
        <v>30.9</v>
      </c>
      <c r="H2" s="4" t="n">
        <v>29.3</v>
      </c>
      <c r="I2" s="5" t="n">
        <v>28.2</v>
      </c>
      <c r="J2" s="5" t="n">
        <f aca="false">AVERAGE(E2:H2)</f>
        <v>30.15</v>
      </c>
      <c r="K2" s="5" t="n">
        <v>764.3</v>
      </c>
    </row>
    <row r="3" customFormat="false" ht="12.45" hidden="false" customHeight="false" outlineLevel="0" collapsed="false">
      <c r="A3" s="1" t="n">
        <v>33543</v>
      </c>
      <c r="B3" s="2" t="s">
        <v>2</v>
      </c>
      <c r="C3" s="3" t="n">
        <v>44.376</v>
      </c>
      <c r="D3" s="4" t="n">
        <v>27.3</v>
      </c>
      <c r="E3" s="4" t="n">
        <v>29.4</v>
      </c>
      <c r="F3" s="4" t="n">
        <v>31</v>
      </c>
      <c r="G3" s="4" t="n">
        <v>30.9</v>
      </c>
      <c r="H3" s="4" t="n">
        <v>29.3</v>
      </c>
      <c r="I3" s="5" t="n">
        <v>28.3</v>
      </c>
      <c r="J3" s="5" t="n">
        <f aca="false">AVERAGE(E3:H3)</f>
        <v>30.15</v>
      </c>
      <c r="K3" s="5" t="n">
        <v>764.3</v>
      </c>
    </row>
    <row r="4" customFormat="false" ht="12.45" hidden="false" customHeight="false" outlineLevel="0" collapsed="false">
      <c r="A4" s="1" t="n">
        <v>33543</v>
      </c>
      <c r="B4" s="2" t="s">
        <v>3</v>
      </c>
      <c r="C4" s="3" t="n">
        <v>44.247</v>
      </c>
      <c r="D4" s="4" t="n">
        <v>27.2</v>
      </c>
      <c r="E4" s="4" t="n">
        <v>29.4</v>
      </c>
      <c r="F4" s="4" t="n">
        <v>31</v>
      </c>
      <c r="G4" s="4" t="n">
        <v>30.8</v>
      </c>
      <c r="H4" s="4" t="n">
        <v>29.3</v>
      </c>
      <c r="I4" s="5" t="n">
        <v>28.4</v>
      </c>
      <c r="J4" s="5" t="n">
        <f aca="false">AVERAGE(E4:H4)</f>
        <v>30.125</v>
      </c>
      <c r="K4" s="5" t="n">
        <v>764.4</v>
      </c>
    </row>
    <row r="5" customFormat="false" ht="12.45" hidden="false" customHeight="false" outlineLevel="0" collapsed="false">
      <c r="A5" s="1" t="n">
        <v>33543</v>
      </c>
      <c r="B5" s="2" t="s">
        <v>4</v>
      </c>
      <c r="C5" s="3" t="n">
        <v>44.247</v>
      </c>
      <c r="D5" s="4" t="n">
        <v>27.2</v>
      </c>
      <c r="E5" s="4" t="n">
        <v>29.3</v>
      </c>
      <c r="F5" s="4" t="n">
        <v>31</v>
      </c>
      <c r="G5" s="4" t="n">
        <v>30.8</v>
      </c>
      <c r="H5" s="4" t="n">
        <v>29.3</v>
      </c>
      <c r="I5" s="5" t="n">
        <v>28.3</v>
      </c>
      <c r="J5" s="5" t="n">
        <f aca="false">AVERAGE(E5:H5)</f>
        <v>30.1</v>
      </c>
      <c r="K5" s="5" t="n">
        <v>764.4</v>
      </c>
    </row>
    <row r="6" customFormat="false" ht="12.45" hidden="false" customHeight="false" outlineLevel="0" collapsed="false">
      <c r="A6" s="1" t="n">
        <v>33543</v>
      </c>
      <c r="B6" s="2" t="s">
        <v>5</v>
      </c>
      <c r="C6" s="3" t="n">
        <v>44.182</v>
      </c>
      <c r="D6" s="4" t="n">
        <v>27.1</v>
      </c>
      <c r="E6" s="4" t="n">
        <v>29.3</v>
      </c>
      <c r="F6" s="4" t="n">
        <v>31</v>
      </c>
      <c r="G6" s="4" t="n">
        <v>30.8</v>
      </c>
      <c r="H6" s="4" t="n">
        <v>29.3</v>
      </c>
      <c r="I6" s="5" t="n">
        <v>28.3</v>
      </c>
      <c r="J6" s="5" t="n">
        <f aca="false">AVERAGE(E6:H6)</f>
        <v>30.1</v>
      </c>
      <c r="K6" s="5" t="n">
        <v>764.4</v>
      </c>
    </row>
    <row r="7" customFormat="false" ht="12.45" hidden="false" customHeight="false" outlineLevel="0" collapsed="false">
      <c r="A7" s="1" t="n">
        <v>33543</v>
      </c>
      <c r="B7" s="2" t="s">
        <v>6</v>
      </c>
      <c r="C7" s="3" t="n">
        <v>44.053</v>
      </c>
      <c r="D7" s="4" t="n">
        <v>27.1</v>
      </c>
      <c r="E7" s="4" t="n">
        <v>29.3</v>
      </c>
      <c r="F7" s="4" t="n">
        <v>30.9</v>
      </c>
      <c r="G7" s="4" t="n">
        <v>30.8</v>
      </c>
      <c r="H7" s="4" t="n">
        <v>29.2</v>
      </c>
      <c r="I7" s="5" t="n">
        <v>28.2</v>
      </c>
      <c r="J7" s="5" t="n">
        <f aca="false">AVERAGE(E7:H7)</f>
        <v>30.05</v>
      </c>
      <c r="K7" s="5" t="n">
        <v>764.4</v>
      </c>
    </row>
    <row r="8" customFormat="false" ht="12.45" hidden="false" customHeight="false" outlineLevel="0" collapsed="false">
      <c r="A8" s="1" t="n">
        <v>33543</v>
      </c>
      <c r="B8" s="2" t="s">
        <v>7</v>
      </c>
      <c r="C8" s="3" t="n">
        <v>43.989</v>
      </c>
      <c r="D8" s="4" t="n">
        <v>27</v>
      </c>
      <c r="E8" s="4" t="n">
        <v>29.3</v>
      </c>
      <c r="F8" s="4" t="n">
        <v>30.9</v>
      </c>
      <c r="G8" s="4" t="n">
        <v>30.7</v>
      </c>
      <c r="H8" s="4" t="n">
        <v>29.2</v>
      </c>
      <c r="I8" s="5" t="n">
        <v>28.2</v>
      </c>
      <c r="J8" s="5" t="n">
        <f aca="false">AVERAGE(E8:H8)</f>
        <v>30.025</v>
      </c>
      <c r="K8" s="5" t="n">
        <v>764.5</v>
      </c>
    </row>
    <row r="9" customFormat="false" ht="12.45" hidden="false" customHeight="false" outlineLevel="0" collapsed="false">
      <c r="A9" s="1" t="n">
        <v>33543</v>
      </c>
      <c r="B9" s="2" t="s">
        <v>8</v>
      </c>
      <c r="C9" s="3" t="n">
        <v>43.924</v>
      </c>
      <c r="D9" s="4" t="n">
        <v>27</v>
      </c>
      <c r="E9" s="4" t="n">
        <v>29.2</v>
      </c>
      <c r="F9" s="4" t="n">
        <v>30.9</v>
      </c>
      <c r="G9" s="4" t="n">
        <v>30.7</v>
      </c>
      <c r="H9" s="4" t="n">
        <v>29.1</v>
      </c>
      <c r="I9" s="5" t="n">
        <v>28</v>
      </c>
      <c r="J9" s="5" t="n">
        <f aca="false">AVERAGE(E9:H9)</f>
        <v>29.975</v>
      </c>
      <c r="K9" s="5" t="n">
        <v>764.5</v>
      </c>
    </row>
    <row r="10" customFormat="false" ht="12.45" hidden="false" customHeight="false" outlineLevel="0" collapsed="false">
      <c r="A10" s="1" t="n">
        <v>33543</v>
      </c>
      <c r="B10" s="2" t="s">
        <v>9</v>
      </c>
      <c r="C10" s="3" t="n">
        <v>43.86</v>
      </c>
      <c r="D10" s="4" t="n">
        <v>26.9</v>
      </c>
      <c r="E10" s="4" t="n">
        <v>29.2</v>
      </c>
      <c r="F10" s="4" t="n">
        <v>30.9</v>
      </c>
      <c r="G10" s="4" t="n">
        <v>30.7</v>
      </c>
      <c r="H10" s="4" t="n">
        <v>29.1</v>
      </c>
      <c r="I10" s="5" t="n">
        <v>27.9</v>
      </c>
      <c r="J10" s="5" t="n">
        <f aca="false">AVERAGE(E10:H10)</f>
        <v>29.975</v>
      </c>
      <c r="K10" s="5" t="n">
        <v>764.6</v>
      </c>
    </row>
    <row r="11" customFormat="false" ht="12.45" hidden="false" customHeight="false" outlineLevel="0" collapsed="false">
      <c r="A11" s="1" t="n">
        <v>33543</v>
      </c>
      <c r="B11" s="2" t="s">
        <v>10</v>
      </c>
      <c r="C11" s="3" t="n">
        <v>43.731</v>
      </c>
      <c r="D11" s="4" t="n">
        <v>26.8</v>
      </c>
      <c r="E11" s="4" t="n">
        <v>29.2</v>
      </c>
      <c r="F11" s="4" t="n">
        <v>30.9</v>
      </c>
      <c r="G11" s="4" t="n">
        <v>30.6</v>
      </c>
      <c r="H11" s="4" t="n">
        <v>29.1</v>
      </c>
      <c r="I11" s="5" t="n">
        <v>27.9</v>
      </c>
      <c r="J11" s="5" t="n">
        <f aca="false">AVERAGE(E11:H11)</f>
        <v>29.95</v>
      </c>
      <c r="K11" s="5" t="n">
        <v>764.6</v>
      </c>
    </row>
    <row r="12" customFormat="false" ht="12.45" hidden="false" customHeight="false" outlineLevel="0" collapsed="false">
      <c r="A12" s="1" t="n">
        <v>33543</v>
      </c>
      <c r="B12" s="2" t="s">
        <v>11</v>
      </c>
      <c r="C12" s="3" t="n">
        <v>43.666</v>
      </c>
      <c r="D12" s="4" t="n">
        <v>26.8</v>
      </c>
      <c r="E12" s="4" t="n">
        <v>29.2</v>
      </c>
      <c r="F12" s="4" t="n">
        <v>30.9</v>
      </c>
      <c r="G12" s="4" t="n">
        <v>30.6</v>
      </c>
      <c r="H12" s="4" t="n">
        <v>29.1</v>
      </c>
      <c r="I12" s="5" t="n">
        <v>27.6</v>
      </c>
      <c r="J12" s="5" t="n">
        <f aca="false">AVERAGE(E12:H12)</f>
        <v>29.95</v>
      </c>
      <c r="K12" s="5" t="n">
        <v>764.7</v>
      </c>
    </row>
    <row r="13" customFormat="false" ht="12.45" hidden="false" customHeight="false" outlineLevel="0" collapsed="false">
      <c r="A13" s="1" t="n">
        <v>33543</v>
      </c>
      <c r="B13" s="2" t="s">
        <v>12</v>
      </c>
      <c r="C13" s="3" t="n">
        <v>43.537</v>
      </c>
      <c r="D13" s="4" t="n">
        <v>26.8</v>
      </c>
      <c r="E13" s="4" t="n">
        <v>29.3</v>
      </c>
      <c r="F13" s="4" t="n">
        <v>30.9</v>
      </c>
      <c r="G13" s="4" t="n">
        <v>30.6</v>
      </c>
      <c r="H13" s="4" t="n">
        <v>29</v>
      </c>
      <c r="I13" s="5" t="n">
        <v>27.5</v>
      </c>
      <c r="J13" s="5" t="n">
        <f aca="false">AVERAGE(E13:H13)</f>
        <v>29.95</v>
      </c>
      <c r="K13" s="5" t="n">
        <v>764.7</v>
      </c>
    </row>
    <row r="14" customFormat="false" ht="12.45" hidden="false" customHeight="false" outlineLevel="0" collapsed="false">
      <c r="A14" s="1" t="n">
        <v>33543</v>
      </c>
      <c r="B14" s="2" t="s">
        <v>13</v>
      </c>
      <c r="C14" s="3" t="n">
        <v>43.408</v>
      </c>
      <c r="D14" s="4" t="n">
        <v>26.8</v>
      </c>
      <c r="E14" s="4" t="n">
        <v>29.3</v>
      </c>
      <c r="F14" s="4" t="n">
        <v>30.9</v>
      </c>
      <c r="G14" s="4" t="n">
        <v>30.5</v>
      </c>
      <c r="H14" s="4" t="n">
        <v>29</v>
      </c>
      <c r="I14" s="5" t="n">
        <v>27.5</v>
      </c>
      <c r="J14" s="5" t="n">
        <f aca="false">AVERAGE(E14:H14)</f>
        <v>29.925</v>
      </c>
      <c r="K14" s="5" t="n">
        <v>764.7</v>
      </c>
    </row>
    <row r="15" customFormat="false" ht="12.45" hidden="false" customHeight="false" outlineLevel="0" collapsed="false">
      <c r="A15" s="1" t="n">
        <v>33543</v>
      </c>
      <c r="B15" s="2" t="s">
        <v>14</v>
      </c>
      <c r="C15" s="3" t="n">
        <v>43.344</v>
      </c>
      <c r="D15" s="4" t="n">
        <v>26.8</v>
      </c>
      <c r="E15" s="4" t="n">
        <v>29.3</v>
      </c>
      <c r="F15" s="4" t="n">
        <v>30.9</v>
      </c>
      <c r="G15" s="4" t="n">
        <v>30.5</v>
      </c>
      <c r="H15" s="4" t="n">
        <v>28.9</v>
      </c>
      <c r="I15" s="5" t="n">
        <v>27.4</v>
      </c>
      <c r="J15" s="5" t="n">
        <f aca="false">AVERAGE(E15:H15)</f>
        <v>29.9</v>
      </c>
      <c r="K15" s="5" t="n">
        <v>764.7</v>
      </c>
    </row>
    <row r="16" customFormat="false" ht="12.45" hidden="false" customHeight="false" outlineLevel="0" collapsed="false">
      <c r="A16" s="1" t="n">
        <v>33543</v>
      </c>
      <c r="B16" s="2" t="s">
        <v>15</v>
      </c>
      <c r="C16" s="3" t="n">
        <v>43.215</v>
      </c>
      <c r="D16" s="4" t="n">
        <v>26.7</v>
      </c>
      <c r="E16" s="4" t="n">
        <v>29.3</v>
      </c>
      <c r="F16" s="4" t="n">
        <v>30.9</v>
      </c>
      <c r="G16" s="4" t="n">
        <v>30.4</v>
      </c>
      <c r="H16" s="4" t="n">
        <v>28.8</v>
      </c>
      <c r="I16" s="5" t="n">
        <v>27.4</v>
      </c>
      <c r="J16" s="5" t="n">
        <f aca="false">AVERAGE(E16:H16)</f>
        <v>29.85</v>
      </c>
      <c r="K16" s="5" t="n">
        <v>764.6</v>
      </c>
    </row>
    <row r="17" customFormat="false" ht="12.45" hidden="false" customHeight="false" outlineLevel="0" collapsed="false">
      <c r="A17" s="1" t="n">
        <v>33543</v>
      </c>
      <c r="B17" s="2" t="s">
        <v>16</v>
      </c>
      <c r="C17" s="3" t="n">
        <v>43.086</v>
      </c>
      <c r="D17" s="4" t="n">
        <v>26.7</v>
      </c>
      <c r="E17" s="4" t="n">
        <v>29.3</v>
      </c>
      <c r="F17" s="4" t="n">
        <v>30.9</v>
      </c>
      <c r="G17" s="4" t="n">
        <v>30.4</v>
      </c>
      <c r="H17" s="4" t="n">
        <v>28.8</v>
      </c>
      <c r="I17" s="5" t="n">
        <v>27.4</v>
      </c>
      <c r="J17" s="5" t="n">
        <f aca="false">AVERAGE(E17:H17)</f>
        <v>29.85</v>
      </c>
      <c r="K17" s="5" t="n">
        <v>764.6</v>
      </c>
    </row>
    <row r="18" customFormat="false" ht="12.45" hidden="false" customHeight="false" outlineLevel="0" collapsed="false">
      <c r="A18" s="1" t="n">
        <v>33543</v>
      </c>
      <c r="B18" s="2" t="s">
        <v>17</v>
      </c>
      <c r="C18" s="3" t="n">
        <v>42.957</v>
      </c>
      <c r="D18" s="4" t="n">
        <v>26.7</v>
      </c>
      <c r="E18" s="4" t="n">
        <v>29.2</v>
      </c>
      <c r="F18" s="4" t="n">
        <v>30.8</v>
      </c>
      <c r="G18" s="4" t="n">
        <v>30.3</v>
      </c>
      <c r="H18" s="4" t="n">
        <v>28.7</v>
      </c>
      <c r="I18" s="5" t="n">
        <v>27.4</v>
      </c>
      <c r="J18" s="5" t="n">
        <f aca="false">AVERAGE(E18:H18)</f>
        <v>29.75</v>
      </c>
      <c r="K18" s="5" t="n">
        <v>764.6</v>
      </c>
    </row>
    <row r="19" customFormat="false" ht="12.45" hidden="false" customHeight="false" outlineLevel="0" collapsed="false">
      <c r="A19" s="1" t="n">
        <v>33543</v>
      </c>
      <c r="B19" s="2" t="s">
        <v>18</v>
      </c>
      <c r="C19" s="3" t="n">
        <v>42.828</v>
      </c>
      <c r="D19" s="4" t="n">
        <v>26.7</v>
      </c>
      <c r="E19" s="4" t="n">
        <v>29.2</v>
      </c>
      <c r="F19" s="4" t="n">
        <v>30.8</v>
      </c>
      <c r="G19" s="4" t="n">
        <v>30.3</v>
      </c>
      <c r="H19" s="4" t="n">
        <v>28.7</v>
      </c>
      <c r="I19" s="5" t="n">
        <v>27.3</v>
      </c>
      <c r="J19" s="5" t="n">
        <f aca="false">AVERAGE(E19:H19)</f>
        <v>29.75</v>
      </c>
      <c r="K19" s="5" t="n">
        <v>764.6</v>
      </c>
    </row>
    <row r="20" customFormat="false" ht="12.45" hidden="false" customHeight="false" outlineLevel="0" collapsed="false">
      <c r="A20" s="1" t="n">
        <v>33543</v>
      </c>
      <c r="B20" s="2" t="s">
        <v>19</v>
      </c>
      <c r="C20" s="3" t="n">
        <v>42.699</v>
      </c>
      <c r="D20" s="4" t="n">
        <v>26.6</v>
      </c>
      <c r="E20" s="4" t="n">
        <v>29.2</v>
      </c>
      <c r="F20" s="4" t="n">
        <v>30.8</v>
      </c>
      <c r="G20" s="4" t="n">
        <v>30.3</v>
      </c>
      <c r="H20" s="4" t="n">
        <v>28.7</v>
      </c>
      <c r="I20" s="5" t="n">
        <v>27.3</v>
      </c>
      <c r="J20" s="5" t="n">
        <f aca="false">AVERAGE(E20:H20)</f>
        <v>29.75</v>
      </c>
      <c r="K20" s="5" t="n">
        <v>764.6</v>
      </c>
    </row>
    <row r="21" customFormat="false" ht="12.45" hidden="false" customHeight="false" outlineLevel="0" collapsed="false">
      <c r="A21" s="1" t="n">
        <v>33543</v>
      </c>
      <c r="B21" s="2" t="s">
        <v>20</v>
      </c>
      <c r="C21" s="3" t="n">
        <v>42.505</v>
      </c>
      <c r="D21" s="4" t="n">
        <v>26.6</v>
      </c>
      <c r="E21" s="4" t="n">
        <v>29.2</v>
      </c>
      <c r="F21" s="4" t="n">
        <v>30.8</v>
      </c>
      <c r="G21" s="4" t="n">
        <v>30.3</v>
      </c>
      <c r="H21" s="4" t="n">
        <v>28.6</v>
      </c>
      <c r="I21" s="5" t="n">
        <v>27.3</v>
      </c>
      <c r="J21" s="5" t="n">
        <f aca="false">AVERAGE(E21:H21)</f>
        <v>29.725</v>
      </c>
      <c r="K21" s="5" t="n">
        <v>764.6</v>
      </c>
    </row>
    <row r="22" customFormat="false" ht="12.45" hidden="false" customHeight="false" outlineLevel="0" collapsed="false">
      <c r="A22" s="1" t="n">
        <v>33543</v>
      </c>
      <c r="B22" s="2" t="s">
        <v>21</v>
      </c>
      <c r="C22" s="3" t="n">
        <v>42.376</v>
      </c>
      <c r="D22" s="4" t="n">
        <v>26.6</v>
      </c>
      <c r="E22" s="4" t="n">
        <v>29.2</v>
      </c>
      <c r="F22" s="4" t="n">
        <v>30.8</v>
      </c>
      <c r="G22" s="4" t="n">
        <v>30.3</v>
      </c>
      <c r="H22" s="4" t="n">
        <v>28.6</v>
      </c>
      <c r="I22" s="5" t="n">
        <v>27.3</v>
      </c>
      <c r="J22" s="5" t="n">
        <f aca="false">AVERAGE(E22:H22)</f>
        <v>29.725</v>
      </c>
      <c r="K22" s="5" t="n">
        <v>764.5</v>
      </c>
    </row>
    <row r="23" customFormat="false" ht="12.45" hidden="false" customHeight="false" outlineLevel="0" collapsed="false">
      <c r="A23" s="1" t="n">
        <v>33543</v>
      </c>
      <c r="B23" s="2" t="s">
        <v>22</v>
      </c>
      <c r="C23" s="3" t="n">
        <v>42.312</v>
      </c>
      <c r="D23" s="4" t="n">
        <v>26.6</v>
      </c>
      <c r="E23" s="4" t="n">
        <v>29.2</v>
      </c>
      <c r="F23" s="4" t="n">
        <v>30.8</v>
      </c>
      <c r="G23" s="4" t="n">
        <v>30.3</v>
      </c>
      <c r="H23" s="4" t="n">
        <v>28.6</v>
      </c>
      <c r="I23" s="5" t="n">
        <v>27.3</v>
      </c>
      <c r="J23" s="5" t="n">
        <f aca="false">AVERAGE(E23:H23)</f>
        <v>29.725</v>
      </c>
      <c r="K23" s="5" t="n">
        <v>764.5</v>
      </c>
    </row>
    <row r="24" customFormat="false" ht="12.45" hidden="false" customHeight="false" outlineLevel="0" collapsed="false">
      <c r="A24" s="1" t="n">
        <v>33543</v>
      </c>
      <c r="B24" s="2" t="s">
        <v>23</v>
      </c>
      <c r="C24" s="3" t="n">
        <v>42.118</v>
      </c>
      <c r="D24" s="4" t="n">
        <v>26.5</v>
      </c>
      <c r="E24" s="4" t="n">
        <v>29.1</v>
      </c>
      <c r="F24" s="4" t="n">
        <v>30.8</v>
      </c>
      <c r="G24" s="4" t="n">
        <v>30.2</v>
      </c>
      <c r="H24" s="4" t="n">
        <v>28.6</v>
      </c>
      <c r="I24" s="5" t="n">
        <v>27.3</v>
      </c>
      <c r="J24" s="5" t="n">
        <f aca="false">AVERAGE(E24:H24)</f>
        <v>29.675</v>
      </c>
      <c r="K24" s="5" t="n">
        <v>764.4</v>
      </c>
    </row>
    <row r="25" customFormat="false" ht="12.45" hidden="false" customHeight="false" outlineLevel="0" collapsed="false">
      <c r="A25" s="1" t="n">
        <v>33543</v>
      </c>
      <c r="B25" s="2" t="s">
        <v>24</v>
      </c>
      <c r="C25" s="3" t="n">
        <v>41.989</v>
      </c>
      <c r="D25" s="4" t="n">
        <v>26.6</v>
      </c>
      <c r="E25" s="4" t="n">
        <v>29.1</v>
      </c>
      <c r="F25" s="4" t="n">
        <v>30.7</v>
      </c>
      <c r="G25" s="4" t="n">
        <v>30.2</v>
      </c>
      <c r="H25" s="4" t="n">
        <v>28.6</v>
      </c>
      <c r="I25" s="5" t="n">
        <v>27.4</v>
      </c>
      <c r="J25" s="5" t="n">
        <f aca="false">AVERAGE(E25:H25)</f>
        <v>29.65</v>
      </c>
      <c r="K25" s="5" t="n">
        <v>764.4</v>
      </c>
    </row>
    <row r="26" customFormat="false" ht="12.45" hidden="false" customHeight="false" outlineLevel="0" collapsed="false">
      <c r="A26" s="1" t="n">
        <v>33543</v>
      </c>
      <c r="B26" s="2" t="s">
        <v>25</v>
      </c>
      <c r="C26" s="3" t="n">
        <v>41.86</v>
      </c>
      <c r="D26" s="4" t="n">
        <v>26.6</v>
      </c>
      <c r="E26" s="4" t="n">
        <v>29.1</v>
      </c>
      <c r="F26" s="4" t="n">
        <v>30.7</v>
      </c>
      <c r="G26" s="4" t="n">
        <v>30.2</v>
      </c>
      <c r="H26" s="4" t="n">
        <v>28.6</v>
      </c>
      <c r="I26" s="5" t="n">
        <v>27.5</v>
      </c>
      <c r="J26" s="5" t="n">
        <f aca="false">AVERAGE(E26:H26)</f>
        <v>29.65</v>
      </c>
      <c r="K26" s="5" t="n">
        <v>764.3</v>
      </c>
    </row>
    <row r="27" customFormat="false" ht="12.45" hidden="false" customHeight="false" outlineLevel="0" collapsed="false">
      <c r="A27" s="1" t="n">
        <v>33543</v>
      </c>
      <c r="B27" s="2" t="s">
        <v>26</v>
      </c>
      <c r="C27" s="3" t="n">
        <v>41.731</v>
      </c>
      <c r="D27" s="4" t="n">
        <v>26.6</v>
      </c>
      <c r="E27" s="4" t="n">
        <v>29.1</v>
      </c>
      <c r="F27" s="4" t="n">
        <v>30.7</v>
      </c>
      <c r="G27" s="4" t="n">
        <v>30.2</v>
      </c>
      <c r="H27" s="4" t="n">
        <v>28.6</v>
      </c>
      <c r="I27" s="5" t="n">
        <v>27.7</v>
      </c>
      <c r="J27" s="5" t="n">
        <f aca="false">AVERAGE(E27:H27)</f>
        <v>29.65</v>
      </c>
      <c r="K27" s="5" t="n">
        <v>764.2</v>
      </c>
    </row>
    <row r="28" customFormat="false" ht="12.45" hidden="false" customHeight="false" outlineLevel="0" collapsed="false">
      <c r="A28" s="1" t="n">
        <v>33543</v>
      </c>
      <c r="B28" s="2" t="s">
        <v>27</v>
      </c>
      <c r="C28" s="3" t="n">
        <v>41.667</v>
      </c>
      <c r="D28" s="4" t="n">
        <v>26.7</v>
      </c>
      <c r="E28" s="4" t="n">
        <v>29.1</v>
      </c>
      <c r="F28" s="4" t="n">
        <v>30.7</v>
      </c>
      <c r="G28" s="4" t="n">
        <v>30.2</v>
      </c>
      <c r="H28" s="4" t="n">
        <v>28.7</v>
      </c>
      <c r="I28" s="5" t="n">
        <v>27.9</v>
      </c>
      <c r="J28" s="5" t="n">
        <f aca="false">AVERAGE(E28:H28)</f>
        <v>29.675</v>
      </c>
      <c r="K28" s="5" t="n">
        <v>764.1</v>
      </c>
    </row>
    <row r="29" customFormat="false" ht="12.45" hidden="false" customHeight="false" outlineLevel="0" collapsed="false">
      <c r="A29" s="1" t="n">
        <v>33543</v>
      </c>
      <c r="B29" s="2" t="s">
        <v>28</v>
      </c>
      <c r="C29" s="3" t="n">
        <v>41.538</v>
      </c>
      <c r="D29" s="4" t="n">
        <v>26.7</v>
      </c>
      <c r="E29" s="4" t="n">
        <v>29.1</v>
      </c>
      <c r="F29" s="4" t="n">
        <v>30.7</v>
      </c>
      <c r="G29" s="4" t="n">
        <v>30.2</v>
      </c>
      <c r="H29" s="4" t="n">
        <v>28.7</v>
      </c>
      <c r="I29" s="5" t="n">
        <v>27.9</v>
      </c>
      <c r="J29" s="5" t="n">
        <f aca="false">AVERAGE(E29:H29)</f>
        <v>29.675</v>
      </c>
      <c r="K29" s="5" t="n">
        <v>764.1</v>
      </c>
    </row>
    <row r="30" customFormat="false" ht="12.45" hidden="false" customHeight="false" outlineLevel="0" collapsed="false">
      <c r="A30" s="1" t="n">
        <v>33543</v>
      </c>
      <c r="B30" s="2" t="s">
        <v>29</v>
      </c>
      <c r="C30" s="3" t="n">
        <v>41.538</v>
      </c>
      <c r="D30" s="4" t="n">
        <v>26.7</v>
      </c>
      <c r="E30" s="4" t="n">
        <v>29</v>
      </c>
      <c r="F30" s="4" t="n">
        <v>30.6</v>
      </c>
      <c r="G30" s="4" t="n">
        <v>30.2</v>
      </c>
      <c r="H30" s="4" t="n">
        <v>28.7</v>
      </c>
      <c r="I30" s="5" t="n">
        <v>28</v>
      </c>
      <c r="J30" s="5" t="n">
        <f aca="false">AVERAGE(E30:H30)</f>
        <v>29.625</v>
      </c>
      <c r="K30" s="5" t="n">
        <v>764.2</v>
      </c>
    </row>
    <row r="31" customFormat="false" ht="12.45" hidden="false" customHeight="false" outlineLevel="0" collapsed="false">
      <c r="A31" s="1" t="n">
        <v>33543</v>
      </c>
      <c r="B31" s="2" t="s">
        <v>30</v>
      </c>
      <c r="C31" s="3" t="n">
        <v>41.409</v>
      </c>
      <c r="D31" s="4" t="n">
        <v>26.8</v>
      </c>
      <c r="E31" s="4" t="n">
        <v>29</v>
      </c>
      <c r="F31" s="4" t="n">
        <v>30.6</v>
      </c>
      <c r="G31" s="4" t="n">
        <v>30.2</v>
      </c>
      <c r="H31" s="4" t="n">
        <v>28.7</v>
      </c>
      <c r="I31" s="5" t="n">
        <v>28</v>
      </c>
      <c r="J31" s="5" t="n">
        <f aca="false">AVERAGE(E31:H31)</f>
        <v>29.625</v>
      </c>
      <c r="K31" s="5" t="n">
        <v>764.2</v>
      </c>
    </row>
    <row r="32" customFormat="false" ht="12.45" hidden="false" customHeight="false" outlineLevel="0" collapsed="false">
      <c r="A32" s="1" t="n">
        <v>33543</v>
      </c>
      <c r="B32" s="2" t="s">
        <v>31</v>
      </c>
      <c r="C32" s="3" t="n">
        <v>41.344</v>
      </c>
      <c r="D32" s="4" t="n">
        <v>26.8</v>
      </c>
      <c r="E32" s="4" t="n">
        <v>29</v>
      </c>
      <c r="F32" s="4" t="n">
        <v>30.5</v>
      </c>
      <c r="G32" s="4" t="n">
        <v>30.2</v>
      </c>
      <c r="H32" s="4" t="n">
        <v>28.8</v>
      </c>
      <c r="I32" s="5" t="n">
        <v>28</v>
      </c>
      <c r="J32" s="5" t="n">
        <f aca="false">AVERAGE(E32:H32)</f>
        <v>29.625</v>
      </c>
      <c r="K32" s="5" t="n">
        <v>764.2</v>
      </c>
    </row>
    <row r="33" customFormat="false" ht="12.45" hidden="false" customHeight="false" outlineLevel="0" collapsed="false">
      <c r="A33" s="1" t="n">
        <v>33543</v>
      </c>
      <c r="B33" s="2" t="s">
        <v>32</v>
      </c>
      <c r="C33" s="3" t="n">
        <v>41.28</v>
      </c>
      <c r="D33" s="4" t="n">
        <v>26.8</v>
      </c>
      <c r="E33" s="4" t="n">
        <v>28.9</v>
      </c>
      <c r="F33" s="4" t="n">
        <v>30.5</v>
      </c>
      <c r="G33" s="4" t="n">
        <v>30.2</v>
      </c>
      <c r="H33" s="4" t="n">
        <v>28.8</v>
      </c>
      <c r="I33" s="5" t="n">
        <v>28</v>
      </c>
      <c r="J33" s="5" t="n">
        <f aca="false">AVERAGE(E33:H33)</f>
        <v>29.6</v>
      </c>
      <c r="K33" s="5" t="n">
        <v>764.2</v>
      </c>
    </row>
    <row r="34" customFormat="false" ht="12.45" hidden="false" customHeight="false" outlineLevel="0" collapsed="false">
      <c r="A34" s="1" t="n">
        <v>33543</v>
      </c>
      <c r="B34" s="2" t="s">
        <v>33</v>
      </c>
      <c r="C34" s="3" t="n">
        <v>41.215</v>
      </c>
      <c r="D34" s="4" t="n">
        <v>26.8</v>
      </c>
      <c r="E34" s="4" t="n">
        <v>28.9</v>
      </c>
      <c r="F34" s="4" t="n">
        <v>30.5</v>
      </c>
      <c r="G34" s="4" t="n">
        <v>30.2</v>
      </c>
      <c r="H34" s="4" t="n">
        <v>28.8</v>
      </c>
      <c r="I34" s="5" t="n">
        <v>28</v>
      </c>
      <c r="J34" s="5" t="n">
        <f aca="false">AVERAGE(E34:H34)</f>
        <v>29.6</v>
      </c>
      <c r="K34" s="5" t="n">
        <v>764.3</v>
      </c>
    </row>
    <row r="35" customFormat="false" ht="12.45" hidden="false" customHeight="false" outlineLevel="0" collapsed="false">
      <c r="A35" s="1" t="n">
        <v>33512</v>
      </c>
      <c r="B35" s="2" t="s">
        <v>34</v>
      </c>
      <c r="C35" s="3" t="n">
        <v>41.151</v>
      </c>
      <c r="D35" s="4" t="n">
        <v>26.8</v>
      </c>
      <c r="E35" s="4" t="n">
        <v>28.9</v>
      </c>
      <c r="F35" s="4" t="n">
        <v>30.5</v>
      </c>
      <c r="G35" s="4" t="n">
        <v>30.2</v>
      </c>
      <c r="H35" s="4" t="n">
        <v>28.8</v>
      </c>
      <c r="I35" s="5" t="n">
        <v>27.9</v>
      </c>
      <c r="J35" s="5" t="n">
        <f aca="false">AVERAGE(E35:H35)</f>
        <v>29.6</v>
      </c>
      <c r="K35" s="5" t="n">
        <v>764.3</v>
      </c>
    </row>
    <row r="36" customFormat="false" ht="12.45" hidden="false" customHeight="false" outlineLevel="0" collapsed="false">
      <c r="A36" s="1" t="n">
        <v>33512</v>
      </c>
      <c r="B36" s="2" t="s">
        <v>35</v>
      </c>
      <c r="C36" s="3" t="n">
        <v>41.087</v>
      </c>
      <c r="D36" s="4" t="n">
        <v>26.8</v>
      </c>
      <c r="E36" s="4" t="n">
        <v>28.9</v>
      </c>
      <c r="F36" s="4" t="n">
        <v>30.5</v>
      </c>
      <c r="G36" s="4" t="n">
        <v>30.2</v>
      </c>
      <c r="H36" s="4" t="n">
        <v>28.8</v>
      </c>
      <c r="I36" s="5" t="n">
        <v>27.9</v>
      </c>
      <c r="J36" s="5" t="n">
        <f aca="false">AVERAGE(E36:H36)</f>
        <v>29.6</v>
      </c>
      <c r="K36" s="5" t="n">
        <v>764.3</v>
      </c>
    </row>
    <row r="37" customFormat="false" ht="12.45" hidden="false" customHeight="false" outlineLevel="0" collapsed="false">
      <c r="A37" s="1" t="n">
        <v>33512</v>
      </c>
      <c r="B37" s="2" t="s">
        <v>36</v>
      </c>
      <c r="C37" s="3" t="n">
        <v>41.087</v>
      </c>
      <c r="D37" s="4" t="n">
        <v>26.8</v>
      </c>
      <c r="E37" s="4" t="n">
        <v>28.9</v>
      </c>
      <c r="F37" s="4" t="n">
        <v>30.5</v>
      </c>
      <c r="G37" s="4" t="n">
        <v>30.2</v>
      </c>
      <c r="H37" s="4" t="n">
        <v>28.8</v>
      </c>
      <c r="I37" s="5" t="n">
        <v>27.9</v>
      </c>
      <c r="J37" s="5" t="n">
        <f aca="false">AVERAGE(E37:H37)</f>
        <v>29.6</v>
      </c>
      <c r="K37" s="5" t="n">
        <v>764.4</v>
      </c>
    </row>
    <row r="38" customFormat="false" ht="12.45" hidden="false" customHeight="false" outlineLevel="0" collapsed="false">
      <c r="A38" s="1" t="n">
        <v>33512</v>
      </c>
      <c r="B38" s="2" t="s">
        <v>37</v>
      </c>
      <c r="C38" s="3" t="n">
        <v>41.023</v>
      </c>
      <c r="D38" s="4" t="n">
        <v>26.7</v>
      </c>
      <c r="E38" s="4" t="n">
        <v>28.9</v>
      </c>
      <c r="F38" s="4" t="n">
        <v>30.5</v>
      </c>
      <c r="G38" s="4" t="n">
        <v>30.2</v>
      </c>
      <c r="H38" s="4" t="n">
        <v>28.8</v>
      </c>
      <c r="I38" s="5" t="n">
        <v>27.9</v>
      </c>
      <c r="J38" s="5" t="n">
        <f aca="false">AVERAGE(E38:H38)</f>
        <v>29.6</v>
      </c>
      <c r="K38" s="5" t="n">
        <v>764.4</v>
      </c>
    </row>
    <row r="39" customFormat="false" ht="12.45" hidden="false" customHeight="false" outlineLevel="0" collapsed="false">
      <c r="A39" s="1" t="n">
        <v>33543</v>
      </c>
      <c r="B39" s="2" t="s">
        <v>38</v>
      </c>
      <c r="C39" s="3" t="n">
        <v>40.957</v>
      </c>
      <c r="D39" s="4" t="n">
        <v>26.7</v>
      </c>
      <c r="E39" s="4" t="n">
        <v>28.9</v>
      </c>
      <c r="F39" s="4" t="n">
        <v>30.5</v>
      </c>
      <c r="G39" s="4" t="n">
        <v>30.2</v>
      </c>
      <c r="H39" s="4" t="n">
        <v>28.7</v>
      </c>
      <c r="I39" s="5" t="n">
        <v>27.9</v>
      </c>
      <c r="J39" s="5" t="n">
        <f aca="false">AVERAGE(E39:H39)</f>
        <v>29.575</v>
      </c>
      <c r="K39" s="5" t="n">
        <v>764.4</v>
      </c>
    </row>
    <row r="40" customFormat="false" ht="12.45" hidden="false" customHeight="false" outlineLevel="0" collapsed="false">
      <c r="A40" s="1" t="n">
        <v>33543</v>
      </c>
      <c r="B40" s="2" t="s">
        <v>39</v>
      </c>
      <c r="C40" s="3" t="n">
        <v>40.828</v>
      </c>
      <c r="D40" s="4" t="n">
        <v>26.6</v>
      </c>
      <c r="E40" s="4" t="n">
        <v>28.9</v>
      </c>
      <c r="F40" s="4" t="n">
        <v>30.5</v>
      </c>
      <c r="G40" s="4" t="n">
        <v>30.2</v>
      </c>
      <c r="H40" s="4" t="n">
        <v>28.7</v>
      </c>
      <c r="I40" s="5" t="n">
        <v>27.8</v>
      </c>
      <c r="J40" s="5" t="n">
        <f aca="false">AVERAGE(E40:H40)</f>
        <v>29.575</v>
      </c>
      <c r="K40" s="5" t="n">
        <v>764.5</v>
      </c>
    </row>
    <row r="41" customFormat="false" ht="12.45" hidden="false" customHeight="false" outlineLevel="0" collapsed="false">
      <c r="A41" s="1" t="n">
        <v>33543</v>
      </c>
      <c r="B41" s="2" t="s">
        <v>40</v>
      </c>
      <c r="C41" s="3" t="n">
        <v>40.828</v>
      </c>
      <c r="D41" s="4" t="n">
        <v>26.6</v>
      </c>
      <c r="E41" s="4" t="n">
        <v>28.9</v>
      </c>
      <c r="F41" s="4" t="n">
        <v>30.5</v>
      </c>
      <c r="G41" s="4" t="n">
        <v>30.2</v>
      </c>
      <c r="H41" s="4" t="n">
        <v>28.7</v>
      </c>
      <c r="I41" s="5" t="n">
        <v>27.8</v>
      </c>
      <c r="J41" s="5" t="n">
        <f aca="false">AVERAGE(E41:H41)</f>
        <v>29.575</v>
      </c>
      <c r="K41" s="5" t="n">
        <v>764.5</v>
      </c>
    </row>
    <row r="42" customFormat="false" ht="12.45" hidden="false" customHeight="false" outlineLevel="0" collapsed="false">
      <c r="A42" s="1" t="n">
        <v>33543</v>
      </c>
      <c r="B42" s="2" t="s">
        <v>41</v>
      </c>
      <c r="C42" s="3" t="n">
        <v>40.764</v>
      </c>
      <c r="D42" s="4" t="n">
        <v>26.4</v>
      </c>
      <c r="E42" s="4" t="n">
        <v>28.9</v>
      </c>
      <c r="F42" s="4" t="n">
        <v>30.5</v>
      </c>
      <c r="G42" s="4" t="n">
        <v>30.2</v>
      </c>
      <c r="H42" s="4" t="n">
        <v>28.7</v>
      </c>
      <c r="I42" s="5" t="n">
        <v>27.8</v>
      </c>
      <c r="J42" s="5" t="n">
        <f aca="false">AVERAGE(E42:H42)</f>
        <v>29.575</v>
      </c>
      <c r="K42" s="5" t="n">
        <v>764.5</v>
      </c>
    </row>
    <row r="43" customFormat="false" ht="12.45" hidden="false" customHeight="false" outlineLevel="0" collapsed="false">
      <c r="A43" s="1" t="n">
        <v>33543</v>
      </c>
      <c r="B43" s="2" t="s">
        <v>42</v>
      </c>
      <c r="C43" s="3" t="n">
        <v>40.699</v>
      </c>
      <c r="D43" s="4" t="n">
        <v>26.4</v>
      </c>
      <c r="E43" s="4" t="n">
        <v>28.9</v>
      </c>
      <c r="F43" s="4" t="n">
        <v>30.4</v>
      </c>
      <c r="G43" s="4" t="n">
        <v>30.2</v>
      </c>
      <c r="H43" s="4" t="n">
        <v>28.6</v>
      </c>
      <c r="I43" s="5" t="n">
        <v>27.8</v>
      </c>
      <c r="J43" s="5" t="n">
        <f aca="false">AVERAGE(E43:H43)</f>
        <v>29.525</v>
      </c>
      <c r="K43" s="5" t="n">
        <v>764.5</v>
      </c>
    </row>
    <row r="44" customFormat="false" ht="12.45" hidden="false" customHeight="false" outlineLevel="0" collapsed="false">
      <c r="A44" s="1" t="n">
        <v>33543</v>
      </c>
      <c r="B44" s="2" t="s">
        <v>43</v>
      </c>
      <c r="C44" s="3" t="n">
        <v>40.635</v>
      </c>
      <c r="D44" s="4" t="n">
        <v>26.3</v>
      </c>
      <c r="E44" s="4" t="n">
        <v>28.9</v>
      </c>
      <c r="F44" s="4" t="n">
        <v>30.4</v>
      </c>
      <c r="G44" s="4" t="n">
        <v>30.1</v>
      </c>
      <c r="H44" s="4" t="n">
        <v>28.6</v>
      </c>
      <c r="I44" s="5" t="n">
        <v>27.8</v>
      </c>
      <c r="J44" s="5" t="n">
        <f aca="false">AVERAGE(E44:H44)</f>
        <v>29.5</v>
      </c>
      <c r="K44" s="5" t="n">
        <v>764.5</v>
      </c>
    </row>
    <row r="45" customFormat="false" ht="12.45" hidden="false" customHeight="false" outlineLevel="0" collapsed="false">
      <c r="A45" s="1" t="n">
        <v>33543</v>
      </c>
      <c r="B45" s="2" t="s">
        <v>44</v>
      </c>
      <c r="C45" s="3" t="n">
        <v>40.57</v>
      </c>
      <c r="D45" s="4" t="n">
        <v>26.3</v>
      </c>
      <c r="E45" s="4" t="n">
        <v>28.9</v>
      </c>
      <c r="F45" s="4" t="n">
        <v>30.4</v>
      </c>
      <c r="G45" s="4" t="n">
        <v>30.1</v>
      </c>
      <c r="H45" s="4" t="n">
        <v>28.5</v>
      </c>
      <c r="I45" s="5" t="n">
        <v>27.8</v>
      </c>
      <c r="J45" s="5" t="n">
        <f aca="false">AVERAGE(E45:H45)</f>
        <v>29.475</v>
      </c>
      <c r="K45" s="5" t="n">
        <v>764.5</v>
      </c>
    </row>
    <row r="46" customFormat="false" ht="12.45" hidden="false" customHeight="false" outlineLevel="0" collapsed="false">
      <c r="A46" s="1" t="n">
        <v>33543</v>
      </c>
      <c r="B46" s="2" t="s">
        <v>45</v>
      </c>
      <c r="C46" s="3" t="n">
        <v>40.441</v>
      </c>
      <c r="D46" s="4" t="n">
        <v>26</v>
      </c>
      <c r="E46" s="4" t="n">
        <v>28.9</v>
      </c>
      <c r="F46" s="4" t="n">
        <v>30.4</v>
      </c>
      <c r="G46" s="4" t="n">
        <v>30.1</v>
      </c>
      <c r="H46" s="4" t="n">
        <v>28.5</v>
      </c>
      <c r="I46" s="5" t="n">
        <v>27.7</v>
      </c>
      <c r="J46" s="5" t="n">
        <f aca="false">AVERAGE(E46:H46)</f>
        <v>29.475</v>
      </c>
      <c r="K46" s="5" t="n">
        <v>764.5</v>
      </c>
    </row>
    <row r="47" customFormat="false" ht="12.45" hidden="false" customHeight="false" outlineLevel="0" collapsed="false">
      <c r="A47" s="1" t="n">
        <v>33543</v>
      </c>
      <c r="B47" s="2" t="s">
        <v>46</v>
      </c>
      <c r="C47" s="3" t="n">
        <v>40.377</v>
      </c>
      <c r="D47" s="4" t="n">
        <v>25.8</v>
      </c>
      <c r="E47" s="4" t="n">
        <v>28.9</v>
      </c>
      <c r="F47" s="4" t="n">
        <v>30.4</v>
      </c>
      <c r="G47" s="4" t="n">
        <v>30</v>
      </c>
      <c r="H47" s="4" t="n">
        <v>28.4</v>
      </c>
      <c r="I47" s="5" t="n">
        <v>27.7</v>
      </c>
      <c r="J47" s="5" t="n">
        <f aca="false">AVERAGE(E47:H47)</f>
        <v>29.425</v>
      </c>
      <c r="K47" s="5" t="n">
        <v>764.5</v>
      </c>
    </row>
    <row r="48" customFormat="false" ht="12.45" hidden="false" customHeight="false" outlineLevel="0" collapsed="false">
      <c r="A48" s="1" t="n">
        <v>33543</v>
      </c>
      <c r="B48" s="2" t="s">
        <v>47</v>
      </c>
      <c r="C48" s="3" t="n">
        <v>40.312</v>
      </c>
      <c r="D48" s="4" t="n">
        <v>25.6</v>
      </c>
      <c r="E48" s="4" t="n">
        <v>28.9</v>
      </c>
      <c r="F48" s="4" t="n">
        <v>30.4</v>
      </c>
      <c r="G48" s="4" t="n">
        <v>30</v>
      </c>
      <c r="H48" s="4" t="n">
        <v>28.4</v>
      </c>
      <c r="I48" s="5" t="n">
        <v>27.6</v>
      </c>
      <c r="J48" s="5" t="n">
        <f aca="false">AVERAGE(E48:H48)</f>
        <v>29.425</v>
      </c>
      <c r="K48" s="5" t="n">
        <v>764.6</v>
      </c>
    </row>
    <row r="49" customFormat="false" ht="12.45" hidden="false" customHeight="false" outlineLevel="0" collapsed="false">
      <c r="A49" s="1" t="n">
        <v>33544</v>
      </c>
      <c r="B49" s="2" t="s">
        <v>0</v>
      </c>
      <c r="C49" s="3" t="n">
        <v>40.183</v>
      </c>
      <c r="D49" s="4" t="n">
        <v>25.4</v>
      </c>
      <c r="E49" s="4" t="n">
        <v>28.9</v>
      </c>
      <c r="F49" s="4" t="n">
        <v>30.4</v>
      </c>
      <c r="G49" s="4" t="n">
        <v>29.9</v>
      </c>
      <c r="H49" s="4" t="n">
        <v>28.3</v>
      </c>
      <c r="I49" s="5" t="n">
        <v>27.5</v>
      </c>
      <c r="J49" s="5" t="n">
        <f aca="false">AVERAGE(E49:H49)</f>
        <v>29.375</v>
      </c>
      <c r="K49" s="5" t="n">
        <v>764.6</v>
      </c>
    </row>
    <row r="50" customFormat="false" ht="12.45" hidden="false" customHeight="false" outlineLevel="0" collapsed="false">
      <c r="A50" s="1" t="n">
        <v>33544</v>
      </c>
      <c r="B50" s="2" t="s">
        <v>1</v>
      </c>
      <c r="C50" s="3" t="n">
        <v>40.119</v>
      </c>
      <c r="D50" s="4" t="n">
        <v>25.4</v>
      </c>
      <c r="E50" s="4" t="n">
        <v>28.9</v>
      </c>
      <c r="F50" s="4" t="n">
        <v>30.4</v>
      </c>
      <c r="G50" s="4" t="n">
        <v>29.9</v>
      </c>
      <c r="H50" s="4" t="n">
        <v>28.3</v>
      </c>
      <c r="I50" s="5" t="n">
        <v>27.3</v>
      </c>
      <c r="J50" s="5" t="n">
        <f aca="false">AVERAGE(E50:H50)</f>
        <v>29.375</v>
      </c>
      <c r="K50" s="5" t="n">
        <v>764.6</v>
      </c>
    </row>
    <row r="51" customFormat="false" ht="12.45" hidden="false" customHeight="false" outlineLevel="0" collapsed="false">
      <c r="A51" s="1" t="n">
        <v>33544</v>
      </c>
      <c r="B51" s="2" t="s">
        <v>2</v>
      </c>
      <c r="C51" s="3" t="n">
        <v>39.99</v>
      </c>
      <c r="D51" s="4" t="n">
        <v>25.3</v>
      </c>
      <c r="E51" s="4" t="n">
        <v>28.9</v>
      </c>
      <c r="F51" s="4" t="n">
        <v>30.4</v>
      </c>
      <c r="G51" s="4" t="n">
        <v>29.8</v>
      </c>
      <c r="H51" s="4" t="n">
        <v>28.2</v>
      </c>
      <c r="I51" s="5" t="n">
        <v>27.3</v>
      </c>
      <c r="J51" s="5" t="n">
        <f aca="false">AVERAGE(E51:H51)</f>
        <v>29.325</v>
      </c>
      <c r="K51" s="5" t="n">
        <v>764.6</v>
      </c>
    </row>
    <row r="52" customFormat="false" ht="12.45" hidden="false" customHeight="false" outlineLevel="0" collapsed="false">
      <c r="A52" s="1" t="n">
        <v>33544</v>
      </c>
      <c r="B52" s="2" t="s">
        <v>3</v>
      </c>
      <c r="C52" s="3" t="n">
        <v>39.861</v>
      </c>
      <c r="D52" s="4" t="n">
        <v>25.2</v>
      </c>
      <c r="E52" s="4" t="n">
        <v>28.8</v>
      </c>
      <c r="F52" s="4" t="n">
        <v>30.4</v>
      </c>
      <c r="G52" s="4" t="n">
        <v>29.8</v>
      </c>
      <c r="H52" s="4" t="n">
        <v>28.2</v>
      </c>
      <c r="I52" s="5" t="n">
        <v>27.2</v>
      </c>
      <c r="J52" s="5" t="n">
        <f aca="false">AVERAGE(E52:H52)</f>
        <v>29.3</v>
      </c>
      <c r="K52" s="5" t="n">
        <v>764.6</v>
      </c>
    </row>
    <row r="53" customFormat="false" ht="12.45" hidden="false" customHeight="false" outlineLevel="0" collapsed="false">
      <c r="A53" s="1" t="n">
        <v>33544</v>
      </c>
      <c r="B53" s="2" t="s">
        <v>4</v>
      </c>
      <c r="C53" s="3" t="n">
        <v>39.796</v>
      </c>
      <c r="D53" s="4" t="n">
        <v>25.2</v>
      </c>
      <c r="E53" s="4" t="n">
        <v>28.8</v>
      </c>
      <c r="F53" s="4" t="n">
        <v>30.3</v>
      </c>
      <c r="G53" s="4" t="n">
        <v>29.8</v>
      </c>
      <c r="H53" s="4" t="n">
        <v>28.2</v>
      </c>
      <c r="I53" s="5" t="n">
        <v>27.2</v>
      </c>
      <c r="J53" s="5" t="n">
        <f aca="false">AVERAGE(E53:H53)</f>
        <v>29.275</v>
      </c>
      <c r="K53" s="5" t="n">
        <v>764.6</v>
      </c>
    </row>
    <row r="54" customFormat="false" ht="12.45" hidden="false" customHeight="false" outlineLevel="0" collapsed="false">
      <c r="A54" s="1" t="n">
        <v>33544</v>
      </c>
      <c r="B54" s="2" t="s">
        <v>5</v>
      </c>
      <c r="C54" s="3" t="n">
        <v>39.667</v>
      </c>
      <c r="D54" s="4" t="n">
        <v>25.1</v>
      </c>
      <c r="E54" s="4" t="n">
        <v>28.8</v>
      </c>
      <c r="F54" s="4" t="n">
        <v>30.3</v>
      </c>
      <c r="G54" s="4" t="n">
        <v>29.7</v>
      </c>
      <c r="H54" s="4" t="n">
        <v>28.1</v>
      </c>
      <c r="I54" s="5" t="n">
        <v>27.1</v>
      </c>
      <c r="J54" s="5" t="n">
        <f aca="false">AVERAGE(E54:H54)</f>
        <v>29.225</v>
      </c>
      <c r="K54" s="5" t="n">
        <v>764.5</v>
      </c>
    </row>
    <row r="55" customFormat="false" ht="12.45" hidden="false" customHeight="false" outlineLevel="0" collapsed="false">
      <c r="A55" s="1" t="n">
        <v>33544</v>
      </c>
      <c r="B55" s="2" t="s">
        <v>6</v>
      </c>
      <c r="C55" s="3" t="n">
        <v>39.538</v>
      </c>
      <c r="D55" s="4" t="n">
        <v>25.1</v>
      </c>
      <c r="E55" s="4" t="n">
        <v>28.8</v>
      </c>
      <c r="F55" s="4" t="n">
        <v>30.3</v>
      </c>
      <c r="G55" s="4" t="n">
        <v>29.7</v>
      </c>
      <c r="H55" s="4" t="n">
        <v>28.1</v>
      </c>
      <c r="I55" s="5" t="n">
        <v>27.1</v>
      </c>
      <c r="J55" s="5" t="n">
        <f aca="false">AVERAGE(E55:H55)</f>
        <v>29.225</v>
      </c>
      <c r="K55" s="5" t="n">
        <v>764.5</v>
      </c>
    </row>
    <row r="56" customFormat="false" ht="12.45" hidden="false" customHeight="false" outlineLevel="0" collapsed="false">
      <c r="A56" s="1" t="n">
        <v>33544</v>
      </c>
      <c r="B56" s="2" t="s">
        <v>7</v>
      </c>
      <c r="C56" s="3" t="n">
        <v>39.474</v>
      </c>
      <c r="D56" s="4" t="n">
        <v>25.1</v>
      </c>
      <c r="E56" s="4" t="n">
        <v>28.8</v>
      </c>
      <c r="F56" s="4" t="n">
        <v>30.3</v>
      </c>
      <c r="G56" s="4" t="n">
        <v>29.7</v>
      </c>
      <c r="H56" s="4" t="n">
        <v>28.1</v>
      </c>
      <c r="I56" s="5" t="n">
        <v>27</v>
      </c>
      <c r="J56" s="5" t="n">
        <f aca="false">AVERAGE(E56:H56)</f>
        <v>29.225</v>
      </c>
      <c r="K56" s="5" t="n">
        <v>764.5</v>
      </c>
    </row>
    <row r="57" customFormat="false" ht="12.45" hidden="false" customHeight="false" outlineLevel="0" collapsed="false">
      <c r="A57" s="1" t="n">
        <v>33544</v>
      </c>
      <c r="B57" s="2" t="s">
        <v>8</v>
      </c>
      <c r="C57" s="3" t="n">
        <v>39.345</v>
      </c>
      <c r="D57" s="4" t="n">
        <v>25.1</v>
      </c>
      <c r="E57" s="4" t="n">
        <v>28.8</v>
      </c>
      <c r="F57" s="4" t="n">
        <v>30.3</v>
      </c>
      <c r="G57" s="4" t="n">
        <v>29.7</v>
      </c>
      <c r="H57" s="4" t="n">
        <v>28</v>
      </c>
      <c r="I57" s="5" t="n">
        <v>27</v>
      </c>
      <c r="J57" s="5" t="n">
        <f aca="false">AVERAGE(E57:H57)</f>
        <v>29.2</v>
      </c>
      <c r="K57" s="5" t="n">
        <v>764.6</v>
      </c>
    </row>
    <row r="58" customFormat="false" ht="12.45" hidden="false" customHeight="false" outlineLevel="0" collapsed="false">
      <c r="A58" s="1" t="n">
        <v>33544</v>
      </c>
      <c r="B58" s="2" t="s">
        <v>9</v>
      </c>
      <c r="C58" s="3" t="n">
        <v>39.216</v>
      </c>
      <c r="D58" s="4" t="n">
        <v>25.1</v>
      </c>
      <c r="E58" s="4" t="n">
        <v>28.7</v>
      </c>
      <c r="F58" s="4" t="n">
        <v>30.2</v>
      </c>
      <c r="G58" s="4" t="n">
        <v>29.6</v>
      </c>
      <c r="H58" s="4" t="n">
        <v>28</v>
      </c>
      <c r="I58" s="5" t="n">
        <v>26.9</v>
      </c>
      <c r="J58" s="5" t="n">
        <f aca="false">AVERAGE(E58:H58)</f>
        <v>29.125</v>
      </c>
      <c r="K58" s="5" t="n">
        <v>764.6</v>
      </c>
    </row>
    <row r="59" customFormat="false" ht="12.45" hidden="false" customHeight="false" outlineLevel="0" collapsed="false">
      <c r="A59" s="1" t="n">
        <v>33544</v>
      </c>
      <c r="B59" s="2" t="s">
        <v>10</v>
      </c>
      <c r="C59" s="3" t="n">
        <v>39.087</v>
      </c>
      <c r="D59" s="4" t="n">
        <v>25</v>
      </c>
      <c r="E59" s="4" t="n">
        <v>28.7</v>
      </c>
      <c r="F59" s="4" t="n">
        <v>30.2</v>
      </c>
      <c r="G59" s="4" t="n">
        <v>29.6</v>
      </c>
      <c r="H59" s="4" t="n">
        <v>28</v>
      </c>
      <c r="I59" s="5" t="n">
        <v>26.9</v>
      </c>
      <c r="J59" s="5" t="n">
        <f aca="false">AVERAGE(E59:H59)</f>
        <v>29.125</v>
      </c>
      <c r="K59" s="5" t="n">
        <v>764.6</v>
      </c>
    </row>
    <row r="60" customFormat="false" ht="12.45" hidden="false" customHeight="false" outlineLevel="0" collapsed="false">
      <c r="A60" s="1" t="n">
        <v>33544</v>
      </c>
      <c r="B60" s="2" t="s">
        <v>11</v>
      </c>
      <c r="C60" s="3" t="n">
        <v>39.022</v>
      </c>
      <c r="D60" s="4" t="n">
        <v>25</v>
      </c>
      <c r="E60" s="4" t="n">
        <v>28.7</v>
      </c>
      <c r="F60" s="4" t="n">
        <v>30.2</v>
      </c>
      <c r="G60" s="4" t="n">
        <v>29.6</v>
      </c>
      <c r="H60" s="4" t="n">
        <v>28</v>
      </c>
      <c r="I60" s="5" t="n">
        <v>26.9</v>
      </c>
      <c r="J60" s="5" t="n">
        <f aca="false">AVERAGE(E60:H60)</f>
        <v>29.125</v>
      </c>
      <c r="K60" s="5" t="n">
        <v>764.6</v>
      </c>
    </row>
    <row r="61" customFormat="false" ht="12.45" hidden="false" customHeight="false" outlineLevel="0" collapsed="false">
      <c r="A61" s="1" t="n">
        <v>33544</v>
      </c>
      <c r="B61" s="2" t="s">
        <v>12</v>
      </c>
      <c r="C61" s="3" t="n">
        <v>38.893</v>
      </c>
      <c r="D61" s="4" t="n">
        <v>25</v>
      </c>
      <c r="E61" s="4" t="n">
        <v>28.7</v>
      </c>
      <c r="F61" s="4" t="n">
        <v>30.2</v>
      </c>
      <c r="G61" s="4" t="n">
        <v>29.6</v>
      </c>
      <c r="H61" s="4" t="n">
        <v>27.9</v>
      </c>
      <c r="I61" s="5" t="n">
        <v>26.9</v>
      </c>
      <c r="J61" s="5" t="n">
        <f aca="false">AVERAGE(E61:H61)</f>
        <v>29.1</v>
      </c>
      <c r="K61" s="5" t="n">
        <v>764.6</v>
      </c>
    </row>
    <row r="62" customFormat="false" ht="12.45" hidden="false" customHeight="false" outlineLevel="0" collapsed="false">
      <c r="A62" s="1" t="n">
        <v>33544</v>
      </c>
      <c r="B62" s="2" t="s">
        <v>13</v>
      </c>
      <c r="C62" s="3" t="n">
        <v>38.764</v>
      </c>
      <c r="D62" s="4" t="n">
        <v>25</v>
      </c>
      <c r="E62" s="4" t="n">
        <v>28.7</v>
      </c>
      <c r="F62" s="4" t="n">
        <v>30.1</v>
      </c>
      <c r="G62" s="4" t="n">
        <v>29.5</v>
      </c>
      <c r="H62" s="4" t="n">
        <v>27.9</v>
      </c>
      <c r="I62" s="5" t="n">
        <v>26.9</v>
      </c>
      <c r="J62" s="5" t="n">
        <f aca="false">AVERAGE(E62:H62)</f>
        <v>29.05</v>
      </c>
      <c r="K62" s="5" t="n">
        <v>764.6</v>
      </c>
    </row>
    <row r="63" customFormat="false" ht="12.45" hidden="false" customHeight="false" outlineLevel="0" collapsed="false">
      <c r="A63" s="1" t="n">
        <v>33544</v>
      </c>
      <c r="B63" s="2" t="s">
        <v>14</v>
      </c>
      <c r="C63" s="3" t="n">
        <v>38.7</v>
      </c>
      <c r="D63" s="4" t="n">
        <v>25</v>
      </c>
      <c r="E63" s="4" t="n">
        <v>28.6</v>
      </c>
      <c r="F63" s="4" t="n">
        <v>30.1</v>
      </c>
      <c r="G63" s="4" t="n">
        <v>29.5</v>
      </c>
      <c r="H63" s="4" t="n">
        <v>27.9</v>
      </c>
      <c r="I63" s="5" t="n">
        <v>26.8</v>
      </c>
      <c r="J63" s="5" t="n">
        <f aca="false">AVERAGE(E63:H63)</f>
        <v>29.025</v>
      </c>
      <c r="K63" s="5" t="n">
        <v>764.7</v>
      </c>
    </row>
    <row r="64" customFormat="false" ht="12.45" hidden="false" customHeight="false" outlineLevel="0" collapsed="false">
      <c r="A64" s="1" t="n">
        <v>33544</v>
      </c>
      <c r="B64" s="2" t="s">
        <v>15</v>
      </c>
      <c r="C64" s="3" t="n">
        <v>38.571</v>
      </c>
      <c r="D64" s="4" t="n">
        <v>25</v>
      </c>
      <c r="E64" s="4" t="n">
        <v>28.6</v>
      </c>
      <c r="F64" s="4" t="n">
        <v>30</v>
      </c>
      <c r="G64" s="4" t="n">
        <v>29.5</v>
      </c>
      <c r="H64" s="4" t="n">
        <v>27.8</v>
      </c>
      <c r="I64" s="5" t="n">
        <v>26.7</v>
      </c>
      <c r="J64" s="5" t="n">
        <f aca="false">AVERAGE(E64:H64)</f>
        <v>28.975</v>
      </c>
      <c r="K64" s="5" t="n">
        <v>764.7</v>
      </c>
    </row>
    <row r="65" customFormat="false" ht="12.45" hidden="false" customHeight="false" outlineLevel="0" collapsed="false">
      <c r="A65" s="1" t="n">
        <v>33544</v>
      </c>
      <c r="B65" s="2" t="s">
        <v>16</v>
      </c>
      <c r="C65" s="3" t="n">
        <v>38.442</v>
      </c>
      <c r="D65" s="4" t="n">
        <v>25</v>
      </c>
      <c r="E65" s="4" t="n">
        <v>28.6</v>
      </c>
      <c r="F65" s="4" t="n">
        <v>30</v>
      </c>
      <c r="G65" s="4" t="n">
        <v>29.5</v>
      </c>
      <c r="H65" s="4" t="n">
        <v>27.8</v>
      </c>
      <c r="I65" s="5" t="n">
        <v>26.5</v>
      </c>
      <c r="J65" s="5" t="n">
        <f aca="false">AVERAGE(E65:H65)</f>
        <v>28.975</v>
      </c>
      <c r="K65" s="5" t="n">
        <v>764.7</v>
      </c>
    </row>
    <row r="66" customFormat="false" ht="12.45" hidden="false" customHeight="false" outlineLevel="0" collapsed="false">
      <c r="A66" s="1" t="n">
        <v>33544</v>
      </c>
      <c r="B66" s="2" t="s">
        <v>17</v>
      </c>
      <c r="C66" s="3" t="n">
        <v>38.313</v>
      </c>
      <c r="D66" s="4" t="n">
        <v>25</v>
      </c>
      <c r="E66" s="4" t="n">
        <v>28.6</v>
      </c>
      <c r="F66" s="4" t="n">
        <v>30</v>
      </c>
      <c r="G66" s="4" t="n">
        <v>29.4</v>
      </c>
      <c r="H66" s="4" t="n">
        <v>27.7</v>
      </c>
      <c r="I66" s="5" t="n">
        <v>26.5</v>
      </c>
      <c r="J66" s="5" t="n">
        <f aca="false">AVERAGE(E66:H66)</f>
        <v>28.925</v>
      </c>
      <c r="K66" s="5" t="n">
        <v>764.7</v>
      </c>
    </row>
    <row r="67" customFormat="false" ht="12.45" hidden="false" customHeight="false" outlineLevel="0" collapsed="false">
      <c r="A67" s="1" t="n">
        <v>33544</v>
      </c>
      <c r="B67" s="2" t="s">
        <v>18</v>
      </c>
      <c r="C67" s="3" t="n">
        <v>38.184</v>
      </c>
      <c r="D67" s="4" t="n">
        <v>24.9</v>
      </c>
      <c r="E67" s="4" t="n">
        <v>28.6</v>
      </c>
      <c r="F67" s="4" t="n">
        <v>30</v>
      </c>
      <c r="G67" s="4" t="n">
        <v>29.4</v>
      </c>
      <c r="H67" s="4" t="n">
        <v>27.7</v>
      </c>
      <c r="I67" s="5" t="n">
        <v>26.5</v>
      </c>
      <c r="J67" s="5" t="n">
        <f aca="false">AVERAGE(E67:H67)</f>
        <v>28.925</v>
      </c>
      <c r="K67" s="5" t="n">
        <v>764.8</v>
      </c>
    </row>
    <row r="68" customFormat="false" ht="12.45" hidden="false" customHeight="false" outlineLevel="0" collapsed="false">
      <c r="A68" s="1" t="n">
        <v>33544</v>
      </c>
      <c r="B68" s="2" t="s">
        <v>19</v>
      </c>
      <c r="C68" s="3" t="n">
        <v>38.055</v>
      </c>
      <c r="D68" s="4" t="n">
        <v>24.9</v>
      </c>
      <c r="E68" s="4" t="n">
        <v>28.5</v>
      </c>
      <c r="F68" s="4" t="n">
        <v>29.9</v>
      </c>
      <c r="G68" s="4" t="n">
        <v>29.4</v>
      </c>
      <c r="H68" s="4" t="n">
        <v>27.6</v>
      </c>
      <c r="I68" s="5" t="n">
        <v>26.4</v>
      </c>
      <c r="J68" s="5" t="n">
        <f aca="false">AVERAGE(E68:H68)</f>
        <v>28.85</v>
      </c>
      <c r="K68" s="5" t="n">
        <v>764.8</v>
      </c>
    </row>
    <row r="69" customFormat="false" ht="12.45" hidden="false" customHeight="false" outlineLevel="0" collapsed="false">
      <c r="A69" s="1" t="n">
        <v>33544</v>
      </c>
      <c r="B69" s="2" t="s">
        <v>20</v>
      </c>
      <c r="C69" s="3" t="n">
        <v>37.926</v>
      </c>
      <c r="D69" s="4" t="n">
        <v>24.9</v>
      </c>
      <c r="E69" s="4" t="n">
        <v>28.5</v>
      </c>
      <c r="F69" s="4" t="n">
        <v>29.9</v>
      </c>
      <c r="G69" s="4" t="n">
        <v>29.3</v>
      </c>
      <c r="H69" s="4" t="n">
        <v>27.6</v>
      </c>
      <c r="I69" s="5" t="n">
        <v>26.4</v>
      </c>
      <c r="J69" s="5" t="n">
        <f aca="false">AVERAGE(E69:H69)</f>
        <v>28.825</v>
      </c>
      <c r="K69" s="5" t="n">
        <v>764.8</v>
      </c>
    </row>
    <row r="70" customFormat="false" ht="12.45" hidden="false" customHeight="false" outlineLevel="0" collapsed="false">
      <c r="A70" s="1" t="n">
        <v>33544</v>
      </c>
      <c r="B70" s="2" t="s">
        <v>21</v>
      </c>
      <c r="C70" s="3" t="n">
        <v>37.797</v>
      </c>
      <c r="D70" s="4" t="n">
        <v>24.9</v>
      </c>
      <c r="E70" s="4" t="n">
        <v>28.5</v>
      </c>
      <c r="F70" s="4" t="n">
        <v>29.9</v>
      </c>
      <c r="G70" s="4" t="n">
        <v>29.3</v>
      </c>
      <c r="H70" s="4" t="n">
        <v>27.6</v>
      </c>
      <c r="I70" s="5" t="n">
        <v>26.4</v>
      </c>
      <c r="J70" s="5" t="n">
        <f aca="false">AVERAGE(E70:H70)</f>
        <v>28.825</v>
      </c>
      <c r="K70" s="5" t="n">
        <v>764.8</v>
      </c>
    </row>
    <row r="71" customFormat="false" ht="12.45" hidden="false" customHeight="false" outlineLevel="0" collapsed="false">
      <c r="A71" s="1" t="n">
        <v>33544</v>
      </c>
      <c r="B71" s="2" t="s">
        <v>22</v>
      </c>
      <c r="C71" s="3" t="n">
        <v>37.732</v>
      </c>
      <c r="D71" s="4" t="n">
        <v>25</v>
      </c>
      <c r="E71" s="4" t="n">
        <v>28.5</v>
      </c>
      <c r="F71" s="4" t="n">
        <v>29.9</v>
      </c>
      <c r="G71" s="4" t="n">
        <v>29.3</v>
      </c>
      <c r="H71" s="4" t="n">
        <v>27.6</v>
      </c>
      <c r="I71" s="5" t="n">
        <v>26.4</v>
      </c>
      <c r="J71" s="5" t="n">
        <f aca="false">AVERAGE(E71:H71)</f>
        <v>28.825</v>
      </c>
      <c r="K71" s="5" t="n">
        <v>764.7</v>
      </c>
    </row>
    <row r="72" customFormat="false" ht="12.45" hidden="false" customHeight="false" outlineLevel="0" collapsed="false">
      <c r="A72" s="1" t="n">
        <v>33544</v>
      </c>
      <c r="B72" s="2" t="s">
        <v>23</v>
      </c>
      <c r="C72" s="3" t="n">
        <v>37.539</v>
      </c>
      <c r="D72" s="4" t="n">
        <v>25</v>
      </c>
      <c r="E72" s="4" t="n">
        <v>28.5</v>
      </c>
      <c r="F72" s="4" t="n">
        <v>29.9</v>
      </c>
      <c r="G72" s="4" t="n">
        <v>29.3</v>
      </c>
      <c r="H72" s="4" t="n">
        <v>27.5</v>
      </c>
      <c r="I72" s="5" t="n">
        <v>26.4</v>
      </c>
      <c r="J72" s="5" t="n">
        <f aca="false">AVERAGE(E72:H72)</f>
        <v>28.8</v>
      </c>
      <c r="K72" s="5" t="n">
        <v>764.7</v>
      </c>
    </row>
    <row r="73" customFormat="false" ht="12.45" hidden="false" customHeight="false" outlineLevel="0" collapsed="false">
      <c r="A73" s="1" t="n">
        <v>33544</v>
      </c>
      <c r="B73" s="2" t="s">
        <v>24</v>
      </c>
      <c r="C73" s="3" t="n">
        <v>37.474</v>
      </c>
      <c r="D73" s="4" t="n">
        <v>25</v>
      </c>
      <c r="E73" s="4" t="n">
        <v>28.5</v>
      </c>
      <c r="F73" s="4" t="n">
        <v>29.9</v>
      </c>
      <c r="G73" s="4" t="n">
        <v>29.2</v>
      </c>
      <c r="H73" s="4" t="n">
        <v>27.5</v>
      </c>
      <c r="I73" s="5" t="n">
        <v>26.4</v>
      </c>
      <c r="J73" s="5" t="n">
        <f aca="false">AVERAGE(E73:H73)</f>
        <v>28.775</v>
      </c>
      <c r="K73" s="5" t="n">
        <v>764.7</v>
      </c>
    </row>
    <row r="74" customFormat="false" ht="12.45" hidden="false" customHeight="false" outlineLevel="0" collapsed="false">
      <c r="A74" s="1" t="n">
        <v>33544</v>
      </c>
      <c r="B74" s="2" t="s">
        <v>25</v>
      </c>
      <c r="C74" s="3" t="n">
        <v>37.281</v>
      </c>
      <c r="D74" s="4" t="n">
        <v>25</v>
      </c>
      <c r="E74" s="4" t="n">
        <v>28.4</v>
      </c>
      <c r="F74" s="4" t="n">
        <v>29.8</v>
      </c>
      <c r="G74" s="4" t="n">
        <v>29.2</v>
      </c>
      <c r="H74" s="4" t="n">
        <v>27.5</v>
      </c>
      <c r="I74" s="5" t="n">
        <v>26.4</v>
      </c>
      <c r="J74" s="5" t="n">
        <f aca="false">AVERAGE(E74:H74)</f>
        <v>28.725</v>
      </c>
      <c r="K74" s="5" t="n">
        <v>764.7</v>
      </c>
    </row>
    <row r="75" customFormat="false" ht="12.45" hidden="false" customHeight="false" outlineLevel="0" collapsed="false">
      <c r="A75" s="1" t="n">
        <v>33544</v>
      </c>
      <c r="B75" s="2" t="s">
        <v>26</v>
      </c>
      <c r="C75" s="3" t="n">
        <v>37.216</v>
      </c>
      <c r="D75" s="4" t="n">
        <v>25</v>
      </c>
      <c r="E75" s="4" t="n">
        <v>28.4</v>
      </c>
      <c r="F75" s="4" t="n">
        <v>29.8</v>
      </c>
      <c r="G75" s="4" t="n">
        <v>29.2</v>
      </c>
      <c r="H75" s="4" t="n">
        <v>27.5</v>
      </c>
      <c r="I75" s="5" t="n">
        <v>26.4</v>
      </c>
      <c r="J75" s="5" t="n">
        <f aca="false">AVERAGE(E75:H75)</f>
        <v>28.725</v>
      </c>
      <c r="K75" s="5" t="n">
        <v>764.6</v>
      </c>
    </row>
    <row r="76" customFormat="false" ht="12.45" hidden="false" customHeight="false" outlineLevel="0" collapsed="false">
      <c r="A76" s="1" t="n">
        <v>33544</v>
      </c>
      <c r="B76" s="2" t="s">
        <v>27</v>
      </c>
      <c r="C76" s="3" t="n">
        <v>37.087</v>
      </c>
      <c r="D76" s="4" t="n">
        <v>25.1</v>
      </c>
      <c r="E76" s="4" t="n">
        <v>28.4</v>
      </c>
      <c r="F76" s="4" t="n">
        <v>29.8</v>
      </c>
      <c r="G76" s="4" t="n">
        <v>29.2</v>
      </c>
      <c r="H76" s="4" t="n">
        <v>27.5</v>
      </c>
      <c r="I76" s="5" t="n">
        <v>26.5</v>
      </c>
      <c r="J76" s="5" t="n">
        <f aca="false">AVERAGE(E76:H76)</f>
        <v>28.725</v>
      </c>
      <c r="K76" s="5" t="n">
        <v>764.6</v>
      </c>
    </row>
    <row r="77" customFormat="false" ht="12.45" hidden="false" customHeight="false" outlineLevel="0" collapsed="false">
      <c r="A77" s="1" t="n">
        <v>33544</v>
      </c>
      <c r="B77" s="2" t="s">
        <v>28</v>
      </c>
      <c r="C77" s="3" t="n">
        <v>36.958</v>
      </c>
      <c r="D77" s="4" t="n">
        <v>25.1</v>
      </c>
      <c r="E77" s="4" t="n">
        <v>28.4</v>
      </c>
      <c r="F77" s="4" t="n">
        <v>29.8</v>
      </c>
      <c r="G77" s="4" t="n">
        <v>29.2</v>
      </c>
      <c r="H77" s="4" t="n">
        <v>27.5</v>
      </c>
      <c r="I77" s="5" t="n">
        <v>26.6</v>
      </c>
      <c r="J77" s="5" t="n">
        <f aca="false">AVERAGE(E77:H77)</f>
        <v>28.725</v>
      </c>
      <c r="K77" s="5" t="n">
        <v>764.5</v>
      </c>
    </row>
    <row r="78" customFormat="false" ht="12.45" hidden="false" customHeight="false" outlineLevel="0" collapsed="false">
      <c r="A78" s="1" t="n">
        <v>33544</v>
      </c>
      <c r="B78" s="2" t="s">
        <v>29</v>
      </c>
      <c r="C78" s="3" t="n">
        <v>36.894</v>
      </c>
      <c r="D78" s="4" t="n">
        <v>25.1</v>
      </c>
      <c r="E78" s="4" t="n">
        <v>28.4</v>
      </c>
      <c r="F78" s="4" t="n">
        <v>29.7</v>
      </c>
      <c r="G78" s="4" t="n">
        <v>29.2</v>
      </c>
      <c r="H78" s="4" t="n">
        <v>27.5</v>
      </c>
      <c r="I78" s="5" t="n">
        <v>26.6</v>
      </c>
      <c r="J78" s="5" t="n">
        <f aca="false">AVERAGE(E78:H78)</f>
        <v>28.7</v>
      </c>
      <c r="K78" s="5" t="n">
        <v>764.5</v>
      </c>
    </row>
    <row r="79" customFormat="false" ht="12.45" hidden="false" customHeight="false" outlineLevel="0" collapsed="false">
      <c r="A79" s="1" t="n">
        <v>33544</v>
      </c>
      <c r="B79" s="2" t="s">
        <v>30</v>
      </c>
      <c r="C79" s="3" t="n">
        <v>36.765</v>
      </c>
      <c r="D79" s="4" t="n">
        <v>25.2</v>
      </c>
      <c r="E79" s="4" t="n">
        <v>28.4</v>
      </c>
      <c r="F79" s="4" t="n">
        <v>29.7</v>
      </c>
      <c r="G79" s="4" t="n">
        <v>29.2</v>
      </c>
      <c r="H79" s="4" t="n">
        <v>27.5</v>
      </c>
      <c r="I79" s="5" t="n">
        <v>26.6</v>
      </c>
      <c r="J79" s="5" t="n">
        <f aca="false">AVERAGE(E79:H79)</f>
        <v>28.7</v>
      </c>
      <c r="K79" s="5" t="n">
        <v>764.5</v>
      </c>
    </row>
    <row r="80" customFormat="false" ht="12.45" hidden="false" customHeight="false" outlineLevel="0" collapsed="false">
      <c r="A80" s="1" t="n">
        <v>33544</v>
      </c>
      <c r="B80" s="2" t="s">
        <v>31</v>
      </c>
      <c r="C80" s="3" t="n">
        <v>36.636</v>
      </c>
      <c r="D80" s="4" t="n">
        <v>25.2</v>
      </c>
      <c r="E80" s="4" t="n">
        <v>28.3</v>
      </c>
      <c r="F80" s="4" t="n">
        <v>29.6</v>
      </c>
      <c r="G80" s="4" t="n">
        <v>29.1</v>
      </c>
      <c r="H80" s="4" t="n">
        <v>27.5</v>
      </c>
      <c r="I80" s="5" t="n">
        <v>26.4</v>
      </c>
      <c r="J80" s="5" t="n">
        <f aca="false">AVERAGE(E80:H80)</f>
        <v>28.625</v>
      </c>
      <c r="K80" s="5" t="n">
        <v>764.4</v>
      </c>
    </row>
    <row r="81" customFormat="false" ht="12.45" hidden="false" customHeight="false" outlineLevel="0" collapsed="false">
      <c r="A81" s="1" t="n">
        <v>33544</v>
      </c>
      <c r="B81" s="2" t="s">
        <v>32</v>
      </c>
      <c r="C81" s="3" t="n">
        <v>36.571</v>
      </c>
      <c r="D81" s="4" t="n">
        <v>25.2</v>
      </c>
      <c r="E81" s="4" t="n">
        <v>28.3</v>
      </c>
      <c r="F81" s="4" t="n">
        <v>29.6</v>
      </c>
      <c r="G81" s="4" t="n">
        <v>29.1</v>
      </c>
      <c r="H81" s="4" t="n">
        <v>27.5</v>
      </c>
      <c r="I81" s="5" t="n">
        <v>26.3</v>
      </c>
      <c r="J81" s="5" t="n">
        <f aca="false">AVERAGE(E81:H81)</f>
        <v>28.625</v>
      </c>
      <c r="K81" s="5" t="n">
        <v>764.4</v>
      </c>
    </row>
    <row r="82" customFormat="false" ht="12.45" hidden="false" customHeight="false" outlineLevel="0" collapsed="false">
      <c r="A82" s="1" t="n">
        <v>33544</v>
      </c>
      <c r="B82" s="2" t="s">
        <v>33</v>
      </c>
      <c r="C82" s="3" t="n">
        <v>36.442</v>
      </c>
      <c r="D82" s="4" t="n">
        <v>25.3</v>
      </c>
      <c r="E82" s="4" t="n">
        <v>28.3</v>
      </c>
      <c r="F82" s="4" t="n">
        <v>29.6</v>
      </c>
      <c r="G82" s="4" t="n">
        <v>29.1</v>
      </c>
      <c r="H82" s="4" t="n">
        <v>27.5</v>
      </c>
      <c r="I82" s="5" t="n">
        <v>26.2</v>
      </c>
      <c r="J82" s="5" t="n">
        <f aca="false">AVERAGE(E82:H82)</f>
        <v>28.625</v>
      </c>
      <c r="K82" s="5" t="n">
        <v>764.5</v>
      </c>
    </row>
    <row r="83" customFormat="false" ht="12.45" hidden="false" customHeight="false" outlineLevel="0" collapsed="false">
      <c r="A83" s="1" t="n">
        <v>33544</v>
      </c>
      <c r="B83" s="2" t="s">
        <v>34</v>
      </c>
      <c r="C83" s="3" t="n">
        <v>36.378</v>
      </c>
      <c r="D83" s="4" t="n">
        <v>25.3</v>
      </c>
      <c r="E83" s="4" t="n">
        <v>28.3</v>
      </c>
      <c r="F83" s="4" t="n">
        <v>29.6</v>
      </c>
      <c r="G83" s="4" t="n">
        <v>29.1</v>
      </c>
      <c r="H83" s="4" t="n">
        <v>27.4</v>
      </c>
      <c r="I83" s="5" t="n">
        <v>26.1</v>
      </c>
      <c r="J83" s="5" t="n">
        <f aca="false">AVERAGE(E83:H83)</f>
        <v>28.6</v>
      </c>
      <c r="K83" s="5" t="n">
        <v>764.5</v>
      </c>
    </row>
    <row r="84" customFormat="false" ht="12.45" hidden="false" customHeight="false" outlineLevel="0" collapsed="false">
      <c r="A84" s="1" t="n">
        <v>33544</v>
      </c>
      <c r="B84" s="2" t="s">
        <v>35</v>
      </c>
      <c r="C84" s="3" t="n">
        <v>36.313</v>
      </c>
      <c r="D84" s="4" t="n">
        <v>25.3</v>
      </c>
      <c r="E84" s="4" t="n">
        <v>28.3</v>
      </c>
      <c r="F84" s="4" t="n">
        <v>29.6</v>
      </c>
      <c r="G84" s="4" t="n">
        <v>29.1</v>
      </c>
      <c r="H84" s="4" t="n">
        <v>27.4</v>
      </c>
      <c r="I84" s="5" t="n">
        <v>26</v>
      </c>
      <c r="J84" s="5" t="n">
        <f aca="false">AVERAGE(E84:H84)</f>
        <v>28.6</v>
      </c>
      <c r="K84" s="5" t="n">
        <v>764.5</v>
      </c>
    </row>
    <row r="85" customFormat="false" ht="12.45" hidden="false" customHeight="false" outlineLevel="0" collapsed="false">
      <c r="A85" s="1" t="n">
        <v>33544</v>
      </c>
      <c r="B85" s="2" t="s">
        <v>36</v>
      </c>
      <c r="C85" s="3" t="n">
        <v>36.184</v>
      </c>
      <c r="D85" s="4" t="n">
        <v>25.3</v>
      </c>
      <c r="E85" s="4" t="n">
        <v>28.2</v>
      </c>
      <c r="F85" s="4" t="n">
        <v>29.6</v>
      </c>
      <c r="G85" s="4" t="n">
        <v>29</v>
      </c>
      <c r="H85" s="4" t="n">
        <v>27.4</v>
      </c>
      <c r="I85" s="5" t="n">
        <v>26</v>
      </c>
      <c r="J85" s="5" t="n">
        <f aca="false">AVERAGE(E85:H85)</f>
        <v>28.55</v>
      </c>
      <c r="K85" s="5" t="n">
        <v>764.5</v>
      </c>
    </row>
    <row r="86" customFormat="false" ht="12.45" hidden="false" customHeight="false" outlineLevel="0" collapsed="false">
      <c r="A86" s="1" t="n">
        <v>33544</v>
      </c>
      <c r="B86" s="2" t="s">
        <v>37</v>
      </c>
      <c r="C86" s="3" t="n">
        <v>36.12</v>
      </c>
      <c r="D86" s="4" t="n">
        <v>25.4</v>
      </c>
      <c r="E86" s="4" t="n">
        <v>28.2</v>
      </c>
      <c r="F86" s="4" t="n">
        <v>29.6</v>
      </c>
      <c r="G86" s="4" t="n">
        <v>29</v>
      </c>
      <c r="H86" s="4" t="n">
        <v>27.4</v>
      </c>
      <c r="I86" s="5" t="n">
        <v>26</v>
      </c>
      <c r="J86" s="5" t="n">
        <f aca="false">AVERAGE(E86:H86)</f>
        <v>28.55</v>
      </c>
      <c r="K86" s="5" t="n">
        <v>764.5</v>
      </c>
    </row>
    <row r="87" customFormat="false" ht="12.45" hidden="false" customHeight="false" outlineLevel="0" collapsed="false">
      <c r="A87" s="1" t="n">
        <v>33544</v>
      </c>
      <c r="B87" s="2" t="s">
        <v>38</v>
      </c>
      <c r="C87" s="3" t="n">
        <v>35.991</v>
      </c>
      <c r="D87" s="4" t="n">
        <v>25.4</v>
      </c>
      <c r="E87" s="4" t="n">
        <v>28.2</v>
      </c>
      <c r="F87" s="4" t="n">
        <v>29.6</v>
      </c>
      <c r="G87" s="4" t="n">
        <v>29</v>
      </c>
      <c r="H87" s="4" t="n">
        <v>27.4</v>
      </c>
      <c r="I87" s="5" t="n">
        <v>25.8</v>
      </c>
      <c r="J87" s="5" t="n">
        <f aca="false">AVERAGE(E87:H87)</f>
        <v>28.55</v>
      </c>
      <c r="K87" s="5" t="n">
        <v>764.7</v>
      </c>
    </row>
    <row r="88" customFormat="false" ht="12.45" hidden="false" customHeight="false" outlineLevel="0" collapsed="false">
      <c r="A88" s="1" t="n">
        <v>33544</v>
      </c>
      <c r="B88" s="2" t="s">
        <v>39</v>
      </c>
      <c r="C88" s="3" t="n">
        <v>35.926</v>
      </c>
      <c r="D88" s="4" t="n">
        <v>25.4</v>
      </c>
      <c r="E88" s="4" t="n">
        <v>28.1</v>
      </c>
      <c r="F88" s="4" t="n">
        <v>29.5</v>
      </c>
      <c r="G88" s="4" t="n">
        <v>29</v>
      </c>
      <c r="H88" s="4" t="n">
        <v>27.3</v>
      </c>
      <c r="I88" s="5" t="n">
        <v>25.6</v>
      </c>
      <c r="J88" s="5" t="n">
        <f aca="false">AVERAGE(E88:H88)</f>
        <v>28.475</v>
      </c>
      <c r="K88" s="5" t="n">
        <v>764.8</v>
      </c>
    </row>
    <row r="89" customFormat="false" ht="12.45" hidden="false" customHeight="false" outlineLevel="0" collapsed="false">
      <c r="A89" s="1" t="n">
        <v>33544</v>
      </c>
      <c r="B89" s="2" t="s">
        <v>40</v>
      </c>
      <c r="C89" s="3" t="n">
        <v>35.862</v>
      </c>
      <c r="D89" s="4" t="n">
        <v>25.4</v>
      </c>
      <c r="E89" s="4" t="n">
        <v>28.1</v>
      </c>
      <c r="F89" s="4" t="n">
        <v>29.5</v>
      </c>
      <c r="G89" s="4" t="n">
        <v>28.9</v>
      </c>
      <c r="H89" s="4" t="n">
        <v>27.3</v>
      </c>
      <c r="I89" s="5" t="n">
        <v>25.6</v>
      </c>
      <c r="J89" s="5" t="n">
        <f aca="false">AVERAGE(E89:H89)</f>
        <v>28.45</v>
      </c>
      <c r="K89" s="5" t="n">
        <v>764.8</v>
      </c>
    </row>
    <row r="90" customFormat="false" ht="12.45" hidden="false" customHeight="false" outlineLevel="0" collapsed="false">
      <c r="A90" s="1" t="n">
        <v>33544</v>
      </c>
      <c r="B90" s="2" t="s">
        <v>41</v>
      </c>
      <c r="C90" s="3" t="n">
        <v>35.733</v>
      </c>
      <c r="D90" s="4" t="n">
        <v>25.4</v>
      </c>
      <c r="E90" s="4" t="n">
        <v>28</v>
      </c>
      <c r="F90" s="4" t="n">
        <v>29.4</v>
      </c>
      <c r="G90" s="4" t="n">
        <v>28.9</v>
      </c>
      <c r="H90" s="4" t="n">
        <v>27.2</v>
      </c>
      <c r="I90" s="5" t="n">
        <v>25.6</v>
      </c>
      <c r="J90" s="5" t="n">
        <f aca="false">AVERAGE(E90:H90)</f>
        <v>28.375</v>
      </c>
      <c r="K90" s="5" t="n">
        <v>764.8</v>
      </c>
    </row>
    <row r="91" customFormat="false" ht="12.45" hidden="false" customHeight="false" outlineLevel="0" collapsed="false">
      <c r="A91" s="1" t="n">
        <v>33544</v>
      </c>
      <c r="B91" s="2" t="s">
        <v>42</v>
      </c>
      <c r="C91" s="3" t="n">
        <v>35.668</v>
      </c>
      <c r="D91" s="4" t="n">
        <v>25.4</v>
      </c>
      <c r="E91" s="4" t="n">
        <v>28</v>
      </c>
      <c r="F91" s="4" t="n">
        <v>29.4</v>
      </c>
      <c r="G91" s="4" t="n">
        <v>28.8</v>
      </c>
      <c r="H91" s="4" t="n">
        <v>27.1</v>
      </c>
      <c r="I91" s="5" t="n">
        <v>25.5</v>
      </c>
      <c r="J91" s="5" t="n">
        <f aca="false">AVERAGE(E91:H91)</f>
        <v>28.325</v>
      </c>
      <c r="K91" s="5" t="n">
        <v>764.8</v>
      </c>
    </row>
    <row r="92" customFormat="false" ht="12.45" hidden="false" customHeight="false" outlineLevel="0" collapsed="false">
      <c r="A92" s="1" t="n">
        <v>33544</v>
      </c>
      <c r="B92" s="2" t="s">
        <v>43</v>
      </c>
      <c r="C92" s="3" t="n">
        <v>35.475</v>
      </c>
      <c r="D92" s="4" t="n">
        <v>25.4</v>
      </c>
      <c r="E92" s="4" t="n">
        <v>28</v>
      </c>
      <c r="F92" s="4" t="n">
        <v>29.4</v>
      </c>
      <c r="G92" s="4" t="n">
        <v>28.8</v>
      </c>
      <c r="H92" s="4" t="n">
        <v>27</v>
      </c>
      <c r="I92" s="5" t="n">
        <v>25.4</v>
      </c>
      <c r="J92" s="5" t="n">
        <f aca="false">AVERAGE(E92:H92)</f>
        <v>28.3</v>
      </c>
      <c r="K92" s="5" t="n">
        <v>764.8</v>
      </c>
    </row>
    <row r="93" customFormat="false" ht="12.45" hidden="false" customHeight="false" outlineLevel="0" collapsed="false">
      <c r="A93" s="1" t="n">
        <v>33544</v>
      </c>
      <c r="B93" s="2" t="s">
        <v>44</v>
      </c>
      <c r="C93" s="3" t="n">
        <v>35.346</v>
      </c>
      <c r="D93" s="4" t="n">
        <v>25.4</v>
      </c>
      <c r="E93" s="4" t="n">
        <v>28</v>
      </c>
      <c r="F93" s="4" t="n">
        <v>29.3</v>
      </c>
      <c r="G93" s="4" t="n">
        <v>28.7</v>
      </c>
      <c r="H93" s="4" t="n">
        <v>26.9</v>
      </c>
      <c r="I93" s="5" t="n">
        <v>25.4</v>
      </c>
      <c r="J93" s="5" t="n">
        <f aca="false">AVERAGE(E93:H93)</f>
        <v>28.225</v>
      </c>
      <c r="K93" s="5" t="n">
        <v>764.8</v>
      </c>
    </row>
    <row r="94" customFormat="false" ht="12.45" hidden="false" customHeight="false" outlineLevel="0" collapsed="false">
      <c r="A94" s="1" t="n">
        <v>33544</v>
      </c>
      <c r="B94" s="2" t="s">
        <v>45</v>
      </c>
      <c r="C94" s="3" t="n">
        <v>35.217</v>
      </c>
      <c r="D94" s="4" t="n">
        <v>25.4</v>
      </c>
      <c r="E94" s="4" t="n">
        <v>28</v>
      </c>
      <c r="F94" s="4" t="n">
        <v>29.3</v>
      </c>
      <c r="G94" s="4" t="n">
        <v>28.7</v>
      </c>
      <c r="H94" s="4" t="n">
        <v>26.8</v>
      </c>
      <c r="I94" s="5" t="n">
        <v>25.5</v>
      </c>
      <c r="J94" s="5" t="n">
        <f aca="false">AVERAGE(E94:H94)</f>
        <v>28.2</v>
      </c>
      <c r="K94" s="5" t="n">
        <v>764.8</v>
      </c>
    </row>
    <row r="95" customFormat="false" ht="12.45" hidden="false" customHeight="false" outlineLevel="0" collapsed="false">
      <c r="A95" s="1" t="n">
        <v>33544</v>
      </c>
      <c r="B95" s="2" t="s">
        <v>46</v>
      </c>
      <c r="C95" s="3" t="n">
        <v>35.088</v>
      </c>
      <c r="D95" s="4" t="n">
        <v>25.4</v>
      </c>
      <c r="E95" s="4" t="n">
        <v>28</v>
      </c>
      <c r="F95" s="4" t="n">
        <v>29.3</v>
      </c>
      <c r="G95" s="4" t="n">
        <v>28.7</v>
      </c>
      <c r="H95" s="4" t="n">
        <v>26.8</v>
      </c>
      <c r="I95" s="5" t="n">
        <v>25.5</v>
      </c>
      <c r="J95" s="5" t="n">
        <f aca="false">AVERAGE(E95:H95)</f>
        <v>28.2</v>
      </c>
      <c r="K95" s="5" t="n">
        <v>764.9</v>
      </c>
    </row>
    <row r="96" customFormat="false" ht="12.45" hidden="false" customHeight="false" outlineLevel="0" collapsed="false">
      <c r="A96" s="1" t="n">
        <v>33544</v>
      </c>
      <c r="B96" s="2" t="s">
        <v>47</v>
      </c>
      <c r="C96" s="3" t="n">
        <v>34.894</v>
      </c>
      <c r="D96" s="4" t="n">
        <v>25.4</v>
      </c>
      <c r="E96" s="4" t="n">
        <v>28</v>
      </c>
      <c r="F96" s="4" t="n">
        <v>29.3</v>
      </c>
      <c r="G96" s="4" t="n">
        <v>28.7</v>
      </c>
      <c r="H96" s="4" t="n">
        <v>26.8</v>
      </c>
      <c r="I96" s="5" t="n">
        <v>25.5</v>
      </c>
      <c r="J96" s="5" t="n">
        <f aca="false">AVERAGE(E96:H96)</f>
        <v>28.2</v>
      </c>
      <c r="K96" s="5" t="n">
        <v>764.9</v>
      </c>
    </row>
    <row r="97" customFormat="false" ht="12.45" hidden="false" customHeight="false" outlineLevel="0" collapsed="false">
      <c r="A97" s="1" t="n">
        <v>33545</v>
      </c>
      <c r="B97" s="2" t="s">
        <v>0</v>
      </c>
      <c r="C97" s="3" t="n">
        <v>34.701</v>
      </c>
      <c r="D97" s="4" t="n">
        <v>25.4</v>
      </c>
      <c r="E97" s="4" t="n">
        <v>28</v>
      </c>
      <c r="F97" s="4" t="n">
        <v>29.3</v>
      </c>
      <c r="G97" s="4" t="n">
        <v>28.7</v>
      </c>
      <c r="H97" s="4" t="n">
        <v>26.8</v>
      </c>
      <c r="I97" s="5" t="n">
        <v>25.6</v>
      </c>
      <c r="J97" s="5" t="n">
        <f aca="false">AVERAGE(E97:H97)</f>
        <v>28.2</v>
      </c>
      <c r="K97" s="5" t="n">
        <v>764.9</v>
      </c>
    </row>
    <row r="98" customFormat="false" ht="12.45" hidden="false" customHeight="false" outlineLevel="0" collapsed="false">
      <c r="A98" s="1" t="n">
        <v>33545</v>
      </c>
      <c r="B98" s="2" t="s">
        <v>1</v>
      </c>
      <c r="C98" s="3" t="n">
        <v>34.636</v>
      </c>
      <c r="D98" s="4" t="n">
        <v>25.4</v>
      </c>
      <c r="E98" s="4" t="n">
        <v>27.9</v>
      </c>
      <c r="F98" s="4" t="n">
        <v>29.3</v>
      </c>
      <c r="G98" s="4" t="n">
        <v>28.7</v>
      </c>
      <c r="H98" s="4" t="n">
        <v>26.8</v>
      </c>
      <c r="I98" s="5" t="n">
        <v>25.6</v>
      </c>
      <c r="J98" s="5" t="n">
        <f aca="false">AVERAGE(E98:H98)</f>
        <v>28.175</v>
      </c>
      <c r="K98" s="5" t="n">
        <v>764.9</v>
      </c>
    </row>
    <row r="99" customFormat="false" ht="12.45" hidden="false" customHeight="false" outlineLevel="0" collapsed="false">
      <c r="A99" s="1" t="n">
        <v>33545</v>
      </c>
      <c r="B99" s="2" t="s">
        <v>2</v>
      </c>
      <c r="C99" s="3" t="n">
        <v>34.507</v>
      </c>
      <c r="D99" s="4" t="n">
        <v>25.5</v>
      </c>
      <c r="E99" s="4" t="n">
        <v>27.9</v>
      </c>
      <c r="F99" s="4" t="n">
        <v>29.2</v>
      </c>
      <c r="G99" s="4" t="n">
        <v>28.7</v>
      </c>
      <c r="H99" s="4" t="n">
        <v>26.8</v>
      </c>
      <c r="I99" s="5" t="n">
        <v>25.6</v>
      </c>
      <c r="J99" s="5" t="n">
        <f aca="false">AVERAGE(E99:H99)</f>
        <v>28.15</v>
      </c>
      <c r="K99" s="5" t="n">
        <v>765</v>
      </c>
    </row>
    <row r="100" customFormat="false" ht="12.45" hidden="false" customHeight="false" outlineLevel="0" collapsed="false">
      <c r="A100" s="1" t="n">
        <v>33545</v>
      </c>
      <c r="B100" s="2" t="s">
        <v>3</v>
      </c>
      <c r="C100" s="3" t="n">
        <v>34.378</v>
      </c>
      <c r="D100" s="4" t="n">
        <v>25.5</v>
      </c>
      <c r="E100" s="4" t="n">
        <v>27.9</v>
      </c>
      <c r="F100" s="4" t="n">
        <v>29.2</v>
      </c>
      <c r="G100" s="4" t="n">
        <v>28.6</v>
      </c>
      <c r="H100" s="4" t="n">
        <v>26.8</v>
      </c>
      <c r="I100" s="5" t="n">
        <v>25.6</v>
      </c>
      <c r="J100" s="5" t="n">
        <f aca="false">AVERAGE(E100:H100)</f>
        <v>28.125</v>
      </c>
      <c r="K100" s="5" t="n">
        <v>765</v>
      </c>
    </row>
    <row r="101" customFormat="false" ht="12.45" hidden="false" customHeight="false" outlineLevel="0" collapsed="false">
      <c r="A101" s="1" t="n">
        <v>33545</v>
      </c>
      <c r="B101" s="2" t="s">
        <v>4</v>
      </c>
      <c r="C101" s="3" t="n">
        <v>34.185</v>
      </c>
      <c r="D101" s="4" t="n">
        <v>25.5</v>
      </c>
      <c r="E101" s="4" t="n">
        <v>27.9</v>
      </c>
      <c r="F101" s="4" t="n">
        <v>29.2</v>
      </c>
      <c r="G101" s="4" t="n">
        <v>28.6</v>
      </c>
      <c r="H101" s="4" t="n">
        <v>26.8</v>
      </c>
      <c r="I101" s="5" t="n">
        <v>25.5</v>
      </c>
      <c r="J101" s="5" t="n">
        <f aca="false">AVERAGE(E101:H101)</f>
        <v>28.125</v>
      </c>
      <c r="K101" s="5" t="n">
        <v>765</v>
      </c>
    </row>
    <row r="102" customFormat="false" ht="12.45" hidden="false" customHeight="false" outlineLevel="0" collapsed="false">
      <c r="A102" s="1" t="n">
        <v>33545</v>
      </c>
      <c r="B102" s="2" t="s">
        <v>5</v>
      </c>
      <c r="C102" s="3" t="n">
        <v>34.056</v>
      </c>
      <c r="D102" s="4" t="n">
        <v>25.5</v>
      </c>
      <c r="E102" s="4" t="n">
        <v>27.8</v>
      </c>
      <c r="F102" s="4" t="n">
        <v>29.2</v>
      </c>
      <c r="G102" s="4" t="n">
        <v>28.6</v>
      </c>
      <c r="H102" s="4" t="n">
        <v>26.8</v>
      </c>
      <c r="I102" s="5" t="n">
        <v>25.5</v>
      </c>
      <c r="J102" s="5" t="n">
        <f aca="false">AVERAGE(E102:H102)</f>
        <v>28.1</v>
      </c>
      <c r="K102" s="5" t="n">
        <v>765</v>
      </c>
    </row>
    <row r="103" customFormat="false" ht="12.45" hidden="false" customHeight="false" outlineLevel="0" collapsed="false">
      <c r="A103" s="1" t="n">
        <v>33545</v>
      </c>
      <c r="B103" s="2" t="s">
        <v>6</v>
      </c>
      <c r="C103" s="3" t="n">
        <v>33.927</v>
      </c>
      <c r="D103" s="4" t="n">
        <v>25.5</v>
      </c>
      <c r="E103" s="4" t="n">
        <v>27.8</v>
      </c>
      <c r="F103" s="4" t="n">
        <v>29.1</v>
      </c>
      <c r="G103" s="4" t="n">
        <v>28.6</v>
      </c>
      <c r="H103" s="4" t="n">
        <v>26.8</v>
      </c>
      <c r="I103" s="5" t="n">
        <v>25.4</v>
      </c>
      <c r="J103" s="5" t="n">
        <f aca="false">AVERAGE(E103:H103)</f>
        <v>28.075</v>
      </c>
      <c r="K103" s="5" t="n">
        <v>765</v>
      </c>
    </row>
    <row r="104" customFormat="false" ht="12.45" hidden="false" customHeight="false" outlineLevel="0" collapsed="false">
      <c r="A104" s="1" t="n">
        <v>33545</v>
      </c>
      <c r="B104" s="2" t="s">
        <v>7</v>
      </c>
      <c r="C104" s="3" t="n">
        <v>33.798</v>
      </c>
      <c r="D104" s="4" t="n">
        <v>25.5</v>
      </c>
      <c r="E104" s="4" t="n">
        <v>27.8</v>
      </c>
      <c r="F104" s="4" t="n">
        <v>29.1</v>
      </c>
      <c r="G104" s="4" t="n">
        <v>28.5</v>
      </c>
      <c r="H104" s="4" t="n">
        <v>26.7</v>
      </c>
      <c r="I104" s="5" t="n">
        <v>25.4</v>
      </c>
      <c r="J104" s="5" t="n">
        <f aca="false">AVERAGE(E104:H104)</f>
        <v>28.025</v>
      </c>
      <c r="K104" s="5" t="n">
        <v>765</v>
      </c>
    </row>
    <row r="105" customFormat="false" ht="12.45" hidden="false" customHeight="false" outlineLevel="0" collapsed="false">
      <c r="A105" s="1" t="n">
        <v>33545</v>
      </c>
      <c r="B105" s="2" t="s">
        <v>8</v>
      </c>
      <c r="C105" s="3" t="n">
        <v>33.669</v>
      </c>
      <c r="D105" s="4" t="n">
        <v>25.6</v>
      </c>
      <c r="E105" s="4" t="n">
        <v>27.8</v>
      </c>
      <c r="F105" s="4" t="n">
        <v>29.1</v>
      </c>
      <c r="G105" s="4" t="n">
        <v>28.5</v>
      </c>
      <c r="H105" s="4" t="n">
        <v>26.7</v>
      </c>
      <c r="I105" s="5" t="n">
        <v>25.3</v>
      </c>
      <c r="J105" s="5" t="n">
        <f aca="false">AVERAGE(E105:H105)</f>
        <v>28.025</v>
      </c>
      <c r="K105" s="5" t="n">
        <v>765.1</v>
      </c>
    </row>
    <row r="106" customFormat="false" ht="12.45" hidden="false" customHeight="false" outlineLevel="0" collapsed="false">
      <c r="A106" s="1" t="n">
        <v>33545</v>
      </c>
      <c r="B106" s="2" t="s">
        <v>9</v>
      </c>
      <c r="C106" s="3" t="n">
        <v>33.54</v>
      </c>
      <c r="D106" s="4" t="n">
        <v>25.6</v>
      </c>
      <c r="E106" s="4" t="n">
        <v>27.8</v>
      </c>
      <c r="F106" s="4" t="n">
        <v>29.1</v>
      </c>
      <c r="G106" s="4" t="n">
        <v>28.4</v>
      </c>
      <c r="H106" s="4" t="n">
        <v>26.7</v>
      </c>
      <c r="I106" s="5" t="n">
        <v>25.3</v>
      </c>
      <c r="J106" s="5" t="n">
        <f aca="false">AVERAGE(E106:H106)</f>
        <v>28</v>
      </c>
      <c r="K106" s="5" t="n">
        <v>765.1</v>
      </c>
    </row>
    <row r="107" customFormat="false" ht="12.45" hidden="false" customHeight="false" outlineLevel="0" collapsed="false">
      <c r="A107" s="1" t="n">
        <v>33545</v>
      </c>
      <c r="B107" s="2" t="s">
        <v>10</v>
      </c>
      <c r="C107" s="3" t="n">
        <v>33.411</v>
      </c>
      <c r="D107" s="4" t="n">
        <v>25.6</v>
      </c>
      <c r="E107" s="4" t="n">
        <v>27.7</v>
      </c>
      <c r="F107" s="4" t="n">
        <v>29</v>
      </c>
      <c r="G107" s="4" t="n">
        <v>28.4</v>
      </c>
      <c r="H107" s="4" t="n">
        <v>26.6</v>
      </c>
      <c r="I107" s="5" t="n">
        <v>25.2</v>
      </c>
      <c r="J107" s="5" t="n">
        <f aca="false">AVERAGE(E107:H107)</f>
        <v>27.925</v>
      </c>
      <c r="K107" s="5" t="n">
        <v>765.1</v>
      </c>
    </row>
    <row r="108" customFormat="false" ht="12.45" hidden="false" customHeight="false" outlineLevel="0" collapsed="false">
      <c r="A108" s="1" t="n">
        <v>33545</v>
      </c>
      <c r="B108" s="2" t="s">
        <v>11</v>
      </c>
      <c r="C108" s="3" t="n">
        <v>33.282</v>
      </c>
      <c r="D108" s="4" t="n">
        <v>25.6</v>
      </c>
      <c r="E108" s="4" t="n">
        <v>27.7</v>
      </c>
      <c r="F108" s="4" t="n">
        <v>29</v>
      </c>
      <c r="G108" s="4" t="n">
        <v>28.4</v>
      </c>
      <c r="H108" s="4" t="n">
        <v>26.6</v>
      </c>
      <c r="I108" s="5" t="n">
        <v>25.1</v>
      </c>
      <c r="J108" s="5" t="n">
        <f aca="false">AVERAGE(E108:H108)</f>
        <v>27.925</v>
      </c>
      <c r="K108" s="5" t="n">
        <v>765.2</v>
      </c>
    </row>
    <row r="109" customFormat="false" ht="12.45" hidden="false" customHeight="false" outlineLevel="0" collapsed="false">
      <c r="A109" s="1" t="n">
        <v>33545</v>
      </c>
      <c r="B109" s="2" t="s">
        <v>12</v>
      </c>
      <c r="C109" s="3" t="n">
        <v>33.153</v>
      </c>
      <c r="D109" s="4" t="n">
        <v>25.6</v>
      </c>
      <c r="E109" s="4" t="n">
        <v>27.7</v>
      </c>
      <c r="F109" s="4" t="n">
        <v>28.9</v>
      </c>
      <c r="G109" s="4" t="n">
        <v>28.4</v>
      </c>
      <c r="H109" s="4" t="n">
        <v>26.5</v>
      </c>
      <c r="I109" s="5" t="n">
        <v>25</v>
      </c>
      <c r="J109" s="5" t="n">
        <f aca="false">AVERAGE(E109:H109)</f>
        <v>27.875</v>
      </c>
      <c r="K109" s="5" t="n">
        <v>765.2</v>
      </c>
    </row>
    <row r="110" customFormat="false" ht="12.45" hidden="false" customHeight="false" outlineLevel="0" collapsed="false">
      <c r="A110" s="1" t="n">
        <v>33545</v>
      </c>
      <c r="B110" s="2" t="s">
        <v>13</v>
      </c>
      <c r="C110" s="3" t="n">
        <v>33.024</v>
      </c>
      <c r="D110" s="4" t="n">
        <v>25.5</v>
      </c>
      <c r="E110" s="4" t="n">
        <v>27.7</v>
      </c>
      <c r="F110" s="4" t="n">
        <v>28.9</v>
      </c>
      <c r="G110" s="4" t="n">
        <v>28.3</v>
      </c>
      <c r="H110" s="4" t="n">
        <v>26.5</v>
      </c>
      <c r="I110" s="5" t="n">
        <v>24.9</v>
      </c>
      <c r="J110" s="5" t="n">
        <f aca="false">AVERAGE(E110:H110)</f>
        <v>27.85</v>
      </c>
      <c r="K110" s="5" t="n">
        <v>765.2</v>
      </c>
    </row>
    <row r="111" customFormat="false" ht="12.45" hidden="false" customHeight="false" outlineLevel="0" collapsed="false">
      <c r="A111" s="1" t="n">
        <v>33545</v>
      </c>
      <c r="B111" s="2" t="s">
        <v>14</v>
      </c>
      <c r="C111" s="3" t="n">
        <v>32.895</v>
      </c>
      <c r="D111" s="4" t="n">
        <v>25.5</v>
      </c>
      <c r="E111" s="4" t="n">
        <v>27.6</v>
      </c>
      <c r="F111" s="4" t="n">
        <v>28.9</v>
      </c>
      <c r="G111" s="4" t="n">
        <v>28.3</v>
      </c>
      <c r="H111" s="4" t="n">
        <v>26.5</v>
      </c>
      <c r="I111" s="5" t="n">
        <v>24.9</v>
      </c>
      <c r="J111" s="5" t="n">
        <f aca="false">AVERAGE(E111:H111)</f>
        <v>27.825</v>
      </c>
      <c r="K111" s="5" t="n">
        <v>765.2</v>
      </c>
    </row>
    <row r="112" customFormat="false" ht="12.45" hidden="false" customHeight="false" outlineLevel="0" collapsed="false">
      <c r="A112" s="1" t="n">
        <v>33545</v>
      </c>
      <c r="B112" s="2" t="s">
        <v>15</v>
      </c>
      <c r="C112" s="3" t="n">
        <v>32.701</v>
      </c>
      <c r="D112" s="4" t="n">
        <v>25.5</v>
      </c>
      <c r="E112" s="4" t="n">
        <v>27.6</v>
      </c>
      <c r="F112" s="4" t="n">
        <v>28.9</v>
      </c>
      <c r="G112" s="4" t="n">
        <v>28.3</v>
      </c>
      <c r="H112" s="4" t="n">
        <v>26.4</v>
      </c>
      <c r="I112" s="5" t="n">
        <v>24.9</v>
      </c>
      <c r="J112" s="5" t="n">
        <f aca="false">AVERAGE(E112:H112)</f>
        <v>27.8</v>
      </c>
      <c r="K112" s="5" t="n">
        <v>765.2</v>
      </c>
    </row>
    <row r="113" customFormat="false" ht="12.45" hidden="false" customHeight="false" outlineLevel="0" collapsed="false">
      <c r="A113" s="1" t="n">
        <v>33545</v>
      </c>
      <c r="B113" s="2" t="s">
        <v>16</v>
      </c>
      <c r="C113" s="3" t="n">
        <v>32.572</v>
      </c>
      <c r="D113" s="4" t="n">
        <v>25.5</v>
      </c>
      <c r="E113" s="4" t="n">
        <v>27.6</v>
      </c>
      <c r="F113" s="4" t="n">
        <v>28.8</v>
      </c>
      <c r="G113" s="4" t="n">
        <v>28.3</v>
      </c>
      <c r="H113" s="4" t="n">
        <v>26.4</v>
      </c>
      <c r="I113" s="5" t="n">
        <v>24.8</v>
      </c>
      <c r="J113" s="5" t="n">
        <f aca="false">AVERAGE(E113:H113)</f>
        <v>27.775</v>
      </c>
      <c r="K113" s="5" t="n">
        <v>765.2</v>
      </c>
    </row>
    <row r="114" customFormat="false" ht="12.45" hidden="false" customHeight="false" outlineLevel="0" collapsed="false">
      <c r="A114" s="1" t="n">
        <v>33545</v>
      </c>
      <c r="B114" s="2" t="s">
        <v>17</v>
      </c>
      <c r="C114" s="3" t="n">
        <v>32.443</v>
      </c>
      <c r="D114" s="4" t="n">
        <v>25.5</v>
      </c>
      <c r="E114" s="4" t="n">
        <v>27.6</v>
      </c>
      <c r="F114" s="4" t="n">
        <v>28.8</v>
      </c>
      <c r="G114" s="4" t="n">
        <v>28.2</v>
      </c>
      <c r="H114" s="4" t="n">
        <v>26.3</v>
      </c>
      <c r="I114" s="5" t="n">
        <v>24.8</v>
      </c>
      <c r="J114" s="5" t="n">
        <f aca="false">AVERAGE(E114:H114)</f>
        <v>27.725</v>
      </c>
      <c r="K114" s="5" t="n">
        <v>765.2</v>
      </c>
    </row>
    <row r="115" customFormat="false" ht="12.45" hidden="false" customHeight="false" outlineLevel="0" collapsed="false">
      <c r="A115" s="1" t="n">
        <v>33545</v>
      </c>
      <c r="B115" s="2" t="s">
        <v>18</v>
      </c>
      <c r="C115" s="3" t="n">
        <v>32.314</v>
      </c>
      <c r="D115" s="4" t="n">
        <v>25.5</v>
      </c>
      <c r="E115" s="4" t="n">
        <v>27.5</v>
      </c>
      <c r="F115" s="4" t="n">
        <v>28.8</v>
      </c>
      <c r="G115" s="4" t="n">
        <v>28.2</v>
      </c>
      <c r="H115" s="4" t="n">
        <v>26.3</v>
      </c>
      <c r="I115" s="5" t="n">
        <v>24.8</v>
      </c>
      <c r="J115" s="5" t="n">
        <f aca="false">AVERAGE(E115:H115)</f>
        <v>27.7</v>
      </c>
      <c r="K115" s="5" t="n">
        <v>765.2</v>
      </c>
    </row>
    <row r="116" customFormat="false" ht="12.45" hidden="false" customHeight="false" outlineLevel="0" collapsed="false">
      <c r="A116" s="1" t="n">
        <v>33545</v>
      </c>
      <c r="B116" s="2" t="s">
        <v>19</v>
      </c>
      <c r="C116" s="3" t="n">
        <v>32.185</v>
      </c>
      <c r="D116" s="4" t="n">
        <v>25.5</v>
      </c>
      <c r="E116" s="4" t="n">
        <v>27.5</v>
      </c>
      <c r="F116" s="4" t="n">
        <v>28.8</v>
      </c>
      <c r="G116" s="4" t="n">
        <v>28.2</v>
      </c>
      <c r="H116" s="4" t="n">
        <v>26.3</v>
      </c>
      <c r="I116" s="5" t="n">
        <v>24.7</v>
      </c>
      <c r="J116" s="5" t="n">
        <f aca="false">AVERAGE(E116:H116)</f>
        <v>27.7</v>
      </c>
      <c r="K116" s="5" t="n">
        <v>765.1</v>
      </c>
    </row>
    <row r="117" customFormat="false" ht="12.45" hidden="false" customHeight="false" outlineLevel="0" collapsed="false">
      <c r="A117" s="1" t="n">
        <v>33545</v>
      </c>
      <c r="B117" s="2" t="s">
        <v>20</v>
      </c>
      <c r="C117" s="3" t="n">
        <v>32.056</v>
      </c>
      <c r="D117" s="4" t="n">
        <v>25.5</v>
      </c>
      <c r="E117" s="4" t="n">
        <v>27.5</v>
      </c>
      <c r="F117" s="4" t="n">
        <v>28.7</v>
      </c>
      <c r="G117" s="4" t="n">
        <v>28.2</v>
      </c>
      <c r="H117" s="4" t="n">
        <v>26.3</v>
      </c>
      <c r="I117" s="5" t="n">
        <v>24.7</v>
      </c>
      <c r="J117" s="5" t="n">
        <f aca="false">AVERAGE(E117:H117)</f>
        <v>27.675</v>
      </c>
      <c r="K117" s="5" t="n">
        <v>765.1</v>
      </c>
    </row>
    <row r="118" customFormat="false" ht="12.45" hidden="false" customHeight="false" outlineLevel="0" collapsed="false">
      <c r="A118" s="1" t="n">
        <v>33545</v>
      </c>
      <c r="B118" s="2" t="s">
        <v>21</v>
      </c>
      <c r="C118" s="3" t="n">
        <v>31.863</v>
      </c>
      <c r="D118" s="4" t="n">
        <v>25.5</v>
      </c>
      <c r="E118" s="4" t="n">
        <v>27.5</v>
      </c>
      <c r="F118" s="4" t="n">
        <v>28.7</v>
      </c>
      <c r="G118" s="4" t="n">
        <v>28.1</v>
      </c>
      <c r="H118" s="4" t="n">
        <v>26.3</v>
      </c>
      <c r="I118" s="5" t="n">
        <v>24.7</v>
      </c>
      <c r="J118" s="5" t="n">
        <f aca="false">AVERAGE(E118:H118)</f>
        <v>27.65</v>
      </c>
      <c r="K118" s="5" t="n">
        <v>765</v>
      </c>
    </row>
    <row r="119" customFormat="false" ht="12.45" hidden="false" customHeight="false" outlineLevel="0" collapsed="false">
      <c r="A119" s="1" t="n">
        <v>33545</v>
      </c>
      <c r="B119" s="2" t="s">
        <v>22</v>
      </c>
      <c r="C119" s="3" t="n">
        <v>31.734</v>
      </c>
      <c r="D119" s="4" t="n">
        <v>25.6</v>
      </c>
      <c r="E119" s="4" t="n">
        <v>27.4</v>
      </c>
      <c r="F119" s="4" t="n">
        <v>28.7</v>
      </c>
      <c r="G119" s="4" t="n">
        <v>28.1</v>
      </c>
      <c r="H119" s="4" t="n">
        <v>26.3</v>
      </c>
      <c r="I119" s="5" t="n">
        <v>24.8</v>
      </c>
      <c r="J119" s="5" t="n">
        <f aca="false">AVERAGE(E119:H119)</f>
        <v>27.625</v>
      </c>
      <c r="K119" s="5" t="n">
        <v>765</v>
      </c>
    </row>
    <row r="120" customFormat="false" ht="12.45" hidden="false" customHeight="false" outlineLevel="0" collapsed="false">
      <c r="A120" s="1" t="n">
        <v>33545</v>
      </c>
      <c r="B120" s="2" t="s">
        <v>23</v>
      </c>
      <c r="C120" s="3" t="n">
        <v>31.605</v>
      </c>
      <c r="D120" s="4" t="n">
        <v>25.6</v>
      </c>
      <c r="E120" s="4" t="n">
        <v>27.4</v>
      </c>
      <c r="F120" s="4" t="n">
        <v>28.7</v>
      </c>
      <c r="G120" s="4" t="n">
        <v>28.1</v>
      </c>
      <c r="H120" s="4" t="n">
        <v>26.3</v>
      </c>
      <c r="I120" s="5" t="n">
        <v>24.8</v>
      </c>
      <c r="J120" s="5" t="n">
        <f aca="false">AVERAGE(E120:H120)</f>
        <v>27.625</v>
      </c>
      <c r="K120" s="5" t="n">
        <v>764.9</v>
      </c>
    </row>
    <row r="121" customFormat="false" ht="12.45" hidden="false" customHeight="false" outlineLevel="0" collapsed="false">
      <c r="A121" s="1" t="n">
        <v>33545</v>
      </c>
      <c r="B121" s="2" t="s">
        <v>24</v>
      </c>
      <c r="C121" s="3" t="n">
        <v>31.476</v>
      </c>
      <c r="D121" s="4" t="n">
        <v>25.6</v>
      </c>
      <c r="E121" s="4" t="n">
        <v>27.4</v>
      </c>
      <c r="F121" s="4" t="n">
        <v>28.7</v>
      </c>
      <c r="G121" s="4" t="n">
        <v>28.1</v>
      </c>
      <c r="H121" s="4" t="n">
        <v>26.3</v>
      </c>
      <c r="I121" s="5" t="n">
        <v>25</v>
      </c>
      <c r="J121" s="5" t="n">
        <f aca="false">AVERAGE(E121:H121)</f>
        <v>27.625</v>
      </c>
      <c r="K121" s="5" t="n">
        <v>764.9</v>
      </c>
    </row>
    <row r="122" customFormat="false" ht="12.45" hidden="false" customHeight="false" outlineLevel="0" collapsed="false">
      <c r="A122" s="1" t="n">
        <v>33545</v>
      </c>
      <c r="B122" s="2" t="s">
        <v>25</v>
      </c>
      <c r="C122" s="3" t="n">
        <v>31.411</v>
      </c>
      <c r="D122" s="4" t="n">
        <v>25.6</v>
      </c>
      <c r="E122" s="4" t="n">
        <v>27.4</v>
      </c>
      <c r="F122" s="4" t="n">
        <v>28.7</v>
      </c>
      <c r="G122" s="4" t="n">
        <v>28.1</v>
      </c>
      <c r="H122" s="4" t="n">
        <v>26.3</v>
      </c>
      <c r="I122" s="5" t="n">
        <v>25.2</v>
      </c>
      <c r="J122" s="5" t="n">
        <f aca="false">AVERAGE(E122:H122)</f>
        <v>27.625</v>
      </c>
      <c r="K122" s="5" t="n">
        <v>764.9</v>
      </c>
    </row>
    <row r="123" customFormat="false" ht="12.45" hidden="false" customHeight="false" outlineLevel="0" collapsed="false">
      <c r="A123" s="1" t="n">
        <v>33545</v>
      </c>
      <c r="B123" s="2" t="s">
        <v>26</v>
      </c>
      <c r="C123" s="3" t="n">
        <v>31.282</v>
      </c>
      <c r="D123" s="4" t="n">
        <v>25.6</v>
      </c>
      <c r="E123" s="4" t="n">
        <v>27.4</v>
      </c>
      <c r="F123" s="4" t="n">
        <v>28.7</v>
      </c>
      <c r="G123" s="4" t="n">
        <v>28.1</v>
      </c>
      <c r="H123" s="4" t="n">
        <v>26.3</v>
      </c>
      <c r="I123" s="5" t="n">
        <v>25.3</v>
      </c>
      <c r="J123" s="5" t="n">
        <f aca="false">AVERAGE(E123:H123)</f>
        <v>27.625</v>
      </c>
      <c r="K123" s="5" t="n">
        <v>764.8</v>
      </c>
    </row>
    <row r="124" customFormat="false" ht="12.45" hidden="false" customHeight="false" outlineLevel="0" collapsed="false">
      <c r="A124" s="1" t="n">
        <v>33545</v>
      </c>
      <c r="B124" s="2" t="s">
        <v>27</v>
      </c>
      <c r="C124" s="3" t="n">
        <v>31.153</v>
      </c>
      <c r="D124" s="4" t="n">
        <v>25.7</v>
      </c>
      <c r="E124" s="4" t="n">
        <v>27.4</v>
      </c>
      <c r="F124" s="4" t="n">
        <v>28.6</v>
      </c>
      <c r="G124" s="4" t="n">
        <v>28.1</v>
      </c>
      <c r="H124" s="4" t="n">
        <v>26.4</v>
      </c>
      <c r="I124" s="5" t="n">
        <v>25.4</v>
      </c>
      <c r="J124" s="5" t="n">
        <f aca="false">AVERAGE(E124:H124)</f>
        <v>27.625</v>
      </c>
      <c r="K124" s="5" t="n">
        <v>764.7</v>
      </c>
    </row>
    <row r="125" customFormat="false" ht="12.45" hidden="false" customHeight="false" outlineLevel="0" collapsed="false">
      <c r="A125" s="1" t="n">
        <v>33545</v>
      </c>
      <c r="B125" s="2" t="s">
        <v>28</v>
      </c>
      <c r="C125" s="3" t="n">
        <v>31.089</v>
      </c>
      <c r="D125" s="4" t="n">
        <v>25.9</v>
      </c>
      <c r="E125" s="4" t="n">
        <v>27.4</v>
      </c>
      <c r="F125" s="4" t="n">
        <v>28.6</v>
      </c>
      <c r="G125" s="4" t="n">
        <v>28.1</v>
      </c>
      <c r="H125" s="4" t="n">
        <v>26.5</v>
      </c>
      <c r="I125" s="5" t="n">
        <v>25.6</v>
      </c>
      <c r="J125" s="5" t="n">
        <f aca="false">AVERAGE(E125:H125)</f>
        <v>27.65</v>
      </c>
      <c r="K125" s="5" t="n">
        <v>764.6</v>
      </c>
    </row>
    <row r="126" customFormat="false" ht="12.45" hidden="false" customHeight="false" outlineLevel="0" collapsed="false">
      <c r="A126" s="1" t="n">
        <v>33545</v>
      </c>
      <c r="B126" s="2" t="s">
        <v>29</v>
      </c>
      <c r="C126" s="3" t="n">
        <v>30.96</v>
      </c>
      <c r="D126" s="4" t="n">
        <v>26.1</v>
      </c>
      <c r="E126" s="4" t="n">
        <v>27.4</v>
      </c>
      <c r="F126" s="4" t="n">
        <v>28.6</v>
      </c>
      <c r="G126" s="4" t="n">
        <v>28.1</v>
      </c>
      <c r="H126" s="4" t="n">
        <v>26.6</v>
      </c>
      <c r="I126" s="5" t="n">
        <v>25.8</v>
      </c>
      <c r="J126" s="5" t="n">
        <f aca="false">AVERAGE(E126:H126)</f>
        <v>27.675</v>
      </c>
      <c r="K126" s="5" t="n">
        <v>764.6</v>
      </c>
    </row>
    <row r="127" customFormat="false" ht="12.45" hidden="false" customHeight="false" outlineLevel="0" collapsed="false">
      <c r="A127" s="1" t="n">
        <v>33545</v>
      </c>
      <c r="B127" s="2" t="s">
        <v>30</v>
      </c>
      <c r="C127" s="3" t="n">
        <v>30.895</v>
      </c>
      <c r="D127" s="4" t="n">
        <v>26.3</v>
      </c>
      <c r="E127" s="4" t="n">
        <v>27.4</v>
      </c>
      <c r="F127" s="4" t="n">
        <v>28.6</v>
      </c>
      <c r="G127" s="4" t="n">
        <v>28.1</v>
      </c>
      <c r="H127" s="4" t="n">
        <v>26.7</v>
      </c>
      <c r="I127" s="5" t="n">
        <v>26</v>
      </c>
      <c r="J127" s="5" t="n">
        <f aca="false">AVERAGE(E127:H127)</f>
        <v>27.7</v>
      </c>
      <c r="K127" s="5" t="n">
        <v>764.5</v>
      </c>
    </row>
    <row r="128" customFormat="false" ht="12.45" hidden="false" customHeight="false" outlineLevel="0" collapsed="false">
      <c r="A128" s="1" t="n">
        <v>33545</v>
      </c>
      <c r="B128" s="2" t="s">
        <v>31</v>
      </c>
      <c r="C128" s="3" t="n">
        <v>30.831</v>
      </c>
      <c r="D128" s="4" t="n">
        <v>26.6</v>
      </c>
      <c r="E128" s="4" t="n">
        <v>27.4</v>
      </c>
      <c r="F128" s="4" t="n">
        <v>28.6</v>
      </c>
      <c r="G128" s="4" t="n">
        <v>28.1</v>
      </c>
      <c r="H128" s="4" t="n">
        <v>26.7</v>
      </c>
      <c r="I128" s="5" t="n">
        <v>26.2</v>
      </c>
      <c r="J128" s="5" t="n">
        <f aca="false">AVERAGE(E128:H128)</f>
        <v>27.7</v>
      </c>
      <c r="K128" s="5" t="n">
        <v>764.4</v>
      </c>
    </row>
    <row r="129" customFormat="false" ht="12.45" hidden="false" customHeight="false" outlineLevel="0" collapsed="false">
      <c r="A129" s="1" t="n">
        <v>33545</v>
      </c>
      <c r="B129" s="2" t="s">
        <v>32</v>
      </c>
      <c r="C129" s="3" t="n">
        <v>30.766</v>
      </c>
      <c r="D129" s="4" t="n">
        <v>26.8</v>
      </c>
      <c r="E129" s="4" t="n">
        <v>27.4</v>
      </c>
      <c r="F129" s="4" t="n">
        <v>28.6</v>
      </c>
      <c r="G129" s="4" t="n">
        <v>28.1</v>
      </c>
      <c r="H129" s="4" t="n">
        <v>26.8</v>
      </c>
      <c r="I129" s="5" t="n">
        <v>26.5</v>
      </c>
      <c r="J129" s="5" t="n">
        <f aca="false">AVERAGE(E129:H129)</f>
        <v>27.725</v>
      </c>
      <c r="K129" s="5" t="n">
        <v>764.4</v>
      </c>
    </row>
    <row r="130" customFormat="false" ht="12.45" hidden="false" customHeight="false" outlineLevel="0" collapsed="false">
      <c r="A130" s="1" t="n">
        <v>33545</v>
      </c>
      <c r="B130" s="2" t="s">
        <v>33</v>
      </c>
      <c r="C130" s="3" t="n">
        <v>30.766</v>
      </c>
      <c r="D130" s="4" t="n">
        <v>27</v>
      </c>
      <c r="E130" s="4" t="n">
        <v>27.4</v>
      </c>
      <c r="F130" s="4" t="n">
        <v>28.6</v>
      </c>
      <c r="G130" s="4" t="n">
        <v>28.2</v>
      </c>
      <c r="H130" s="4" t="n">
        <v>26.8</v>
      </c>
      <c r="I130" s="5" t="n">
        <v>26.6</v>
      </c>
      <c r="J130" s="5" t="n">
        <f aca="false">AVERAGE(E130:H130)</f>
        <v>27.75</v>
      </c>
      <c r="K130" s="5" t="n">
        <v>764.3</v>
      </c>
    </row>
    <row r="131" customFormat="false" ht="12.45" hidden="false" customHeight="false" outlineLevel="0" collapsed="false">
      <c r="A131" s="1" t="n">
        <v>33545</v>
      </c>
      <c r="B131" s="2" t="s">
        <v>34</v>
      </c>
      <c r="C131" s="3" t="n">
        <v>30.702</v>
      </c>
      <c r="D131" s="4" t="n">
        <v>27.3</v>
      </c>
      <c r="E131" s="4" t="n">
        <v>27.4</v>
      </c>
      <c r="F131" s="4" t="n">
        <v>28.6</v>
      </c>
      <c r="G131" s="4" t="n">
        <v>28.2</v>
      </c>
      <c r="H131" s="4" t="n">
        <v>26.9</v>
      </c>
      <c r="I131" s="5" t="n">
        <v>26.7</v>
      </c>
      <c r="J131" s="5" t="n">
        <f aca="false">AVERAGE(E131:H131)</f>
        <v>27.775</v>
      </c>
      <c r="K131" s="5" t="n">
        <v>764.3</v>
      </c>
    </row>
    <row r="132" customFormat="false" ht="12.45" hidden="false" customHeight="false" outlineLevel="0" collapsed="false">
      <c r="A132" s="1" t="n">
        <v>33545</v>
      </c>
      <c r="B132" s="2" t="s">
        <v>35</v>
      </c>
      <c r="C132" s="3" t="n">
        <v>30.637</v>
      </c>
      <c r="D132" s="4" t="n">
        <v>27.4</v>
      </c>
      <c r="E132" s="4" t="n">
        <v>27.4</v>
      </c>
      <c r="F132" s="4" t="n">
        <v>28.6</v>
      </c>
      <c r="G132" s="4" t="n">
        <v>28.2</v>
      </c>
      <c r="H132" s="4" t="n">
        <v>27</v>
      </c>
      <c r="I132" s="5" t="n">
        <v>26.9</v>
      </c>
      <c r="J132" s="5" t="n">
        <f aca="false">AVERAGE(E132:H132)</f>
        <v>27.8</v>
      </c>
      <c r="K132" s="5" t="n">
        <v>764.3</v>
      </c>
    </row>
    <row r="133" customFormat="false" ht="12.45" hidden="false" customHeight="false" outlineLevel="0" collapsed="false">
      <c r="A133" s="1" t="n">
        <v>33545</v>
      </c>
      <c r="B133" s="2" t="s">
        <v>36</v>
      </c>
      <c r="C133" s="3" t="n">
        <v>30.637</v>
      </c>
      <c r="D133" s="4" t="n">
        <v>27.6</v>
      </c>
      <c r="E133" s="4" t="n">
        <v>27.4</v>
      </c>
      <c r="F133" s="4" t="n">
        <v>28.6</v>
      </c>
      <c r="G133" s="4" t="n">
        <v>28.2</v>
      </c>
      <c r="H133" s="4" t="n">
        <v>27</v>
      </c>
      <c r="I133" s="5" t="n">
        <v>26.9</v>
      </c>
      <c r="J133" s="5" t="n">
        <f aca="false">AVERAGE(E133:H133)</f>
        <v>27.8</v>
      </c>
      <c r="K133" s="5" t="n">
        <v>764.3</v>
      </c>
    </row>
    <row r="134" customFormat="false" ht="12.45" hidden="false" customHeight="false" outlineLevel="0" collapsed="false">
      <c r="A134" s="1" t="n">
        <v>33545</v>
      </c>
      <c r="B134" s="2" t="s">
        <v>37</v>
      </c>
      <c r="C134" s="3" t="n">
        <v>30.637</v>
      </c>
      <c r="D134" s="4" t="n">
        <v>27.8</v>
      </c>
      <c r="E134" s="4" t="n">
        <v>27.4</v>
      </c>
      <c r="F134" s="4" t="n">
        <v>28.6</v>
      </c>
      <c r="G134" s="4" t="n">
        <v>28.1</v>
      </c>
      <c r="H134" s="4" t="n">
        <v>27</v>
      </c>
      <c r="I134" s="5" t="n">
        <v>26.9</v>
      </c>
      <c r="J134" s="5" t="n">
        <f aca="false">AVERAGE(E134:H134)</f>
        <v>27.775</v>
      </c>
      <c r="K134" s="5" t="n">
        <v>764.3</v>
      </c>
    </row>
    <row r="135" customFormat="false" ht="12.45" hidden="false" customHeight="false" outlineLevel="0" collapsed="false">
      <c r="A135" s="1" t="n">
        <v>33545</v>
      </c>
      <c r="B135" s="2" t="s">
        <v>38</v>
      </c>
      <c r="C135" s="3" t="n">
        <v>30.573</v>
      </c>
      <c r="D135" s="4" t="n">
        <v>27.8</v>
      </c>
      <c r="E135" s="4" t="n">
        <v>27.4</v>
      </c>
      <c r="F135" s="4" t="n">
        <v>28.6</v>
      </c>
      <c r="G135" s="4" t="n">
        <v>28.1</v>
      </c>
      <c r="H135" s="4" t="n">
        <v>26.9</v>
      </c>
      <c r="I135" s="5" t="n">
        <v>26.9</v>
      </c>
      <c r="J135" s="5" t="n">
        <f aca="false">AVERAGE(E135:H135)</f>
        <v>27.75</v>
      </c>
      <c r="K135" s="5" t="n">
        <v>764.4</v>
      </c>
    </row>
    <row r="136" customFormat="false" ht="12.45" hidden="false" customHeight="false" outlineLevel="0" collapsed="false">
      <c r="A136" s="1" t="n">
        <v>33545</v>
      </c>
      <c r="B136" s="2" t="s">
        <v>39</v>
      </c>
      <c r="C136" s="3" t="n">
        <v>30.637</v>
      </c>
      <c r="D136" s="4" t="n">
        <v>27.8</v>
      </c>
      <c r="E136" s="4" t="n">
        <v>27.3</v>
      </c>
      <c r="F136" s="4" t="n">
        <v>28.5</v>
      </c>
      <c r="G136" s="4" t="n">
        <v>28.1</v>
      </c>
      <c r="H136" s="4" t="n">
        <v>26.9</v>
      </c>
      <c r="I136" s="5" t="n">
        <v>27</v>
      </c>
      <c r="J136" s="5" t="n">
        <f aca="false">AVERAGE(E136:H136)</f>
        <v>27.7</v>
      </c>
      <c r="K136" s="5" t="n">
        <v>764.4</v>
      </c>
    </row>
    <row r="137" customFormat="false" ht="12.45" hidden="false" customHeight="false" outlineLevel="0" collapsed="false">
      <c r="A137" s="1" t="n">
        <v>33545</v>
      </c>
      <c r="B137" s="2" t="s">
        <v>40</v>
      </c>
      <c r="C137" s="3" t="n">
        <v>30.637</v>
      </c>
      <c r="D137" s="4" t="n">
        <v>27.9</v>
      </c>
      <c r="E137" s="4" t="n">
        <v>27.3</v>
      </c>
      <c r="F137" s="4" t="n">
        <v>28.5</v>
      </c>
      <c r="G137" s="4" t="n">
        <v>28.1</v>
      </c>
      <c r="H137" s="4" t="n">
        <v>26.8</v>
      </c>
      <c r="I137" s="5" t="n">
        <v>26.9</v>
      </c>
      <c r="J137" s="5" t="n">
        <f aca="false">AVERAGE(E137:H137)</f>
        <v>27.675</v>
      </c>
      <c r="K137" s="5" t="n">
        <v>764.7</v>
      </c>
    </row>
    <row r="138" customFormat="false" ht="12.45" hidden="false" customHeight="false" outlineLevel="0" collapsed="false">
      <c r="A138" s="1" t="n">
        <v>33545</v>
      </c>
      <c r="B138" s="2" t="s">
        <v>41</v>
      </c>
      <c r="C138" s="3" t="n">
        <v>30.637</v>
      </c>
      <c r="D138" s="4" t="n">
        <v>27.9</v>
      </c>
      <c r="E138" s="4" t="n">
        <v>27.3</v>
      </c>
      <c r="F138" s="4" t="n">
        <v>28.5</v>
      </c>
      <c r="G138" s="4" t="n">
        <v>28.1</v>
      </c>
      <c r="H138" s="4" t="n">
        <v>26.8</v>
      </c>
      <c r="I138" s="5" t="n">
        <v>26.9</v>
      </c>
      <c r="J138" s="5" t="n">
        <f aca="false">AVERAGE(E138:H138)</f>
        <v>27.675</v>
      </c>
      <c r="K138" s="5" t="n">
        <v>764.7</v>
      </c>
    </row>
    <row r="139" customFormat="false" ht="12.45" hidden="false" customHeight="false" outlineLevel="0" collapsed="false">
      <c r="A139" s="1" t="n">
        <v>33545</v>
      </c>
      <c r="B139" s="2" t="s">
        <v>42</v>
      </c>
      <c r="C139" s="3" t="n">
        <v>30.573</v>
      </c>
      <c r="D139" s="4" t="n">
        <v>27.9</v>
      </c>
      <c r="E139" s="4" t="n">
        <v>27.3</v>
      </c>
      <c r="F139" s="4" t="n">
        <v>28.5</v>
      </c>
      <c r="G139" s="4" t="n">
        <v>28.2</v>
      </c>
      <c r="H139" s="4" t="n">
        <v>26.8</v>
      </c>
      <c r="I139" s="5" t="n">
        <v>26.7</v>
      </c>
      <c r="J139" s="5" t="n">
        <f aca="false">AVERAGE(E139:H139)</f>
        <v>27.7</v>
      </c>
      <c r="K139" s="5" t="n">
        <v>764.8</v>
      </c>
    </row>
    <row r="140" customFormat="false" ht="12.45" hidden="false" customHeight="false" outlineLevel="0" collapsed="false">
      <c r="A140" s="1" t="n">
        <v>33545</v>
      </c>
      <c r="B140" s="2" t="s">
        <v>43</v>
      </c>
      <c r="C140" s="3" t="n">
        <v>30.573</v>
      </c>
      <c r="D140" s="4" t="n">
        <v>27.9</v>
      </c>
      <c r="E140" s="4" t="n">
        <v>27.3</v>
      </c>
      <c r="F140" s="4" t="n">
        <v>28.5</v>
      </c>
      <c r="G140" s="4" t="n">
        <v>28.2</v>
      </c>
      <c r="H140" s="4" t="n">
        <v>26.8</v>
      </c>
      <c r="I140" s="5" t="n">
        <v>26.5</v>
      </c>
      <c r="J140" s="5" t="n">
        <f aca="false">AVERAGE(E140:H140)</f>
        <v>27.7</v>
      </c>
      <c r="K140" s="5" t="n">
        <v>764.8</v>
      </c>
    </row>
    <row r="141" customFormat="false" ht="12.45" hidden="false" customHeight="false" outlineLevel="0" collapsed="false">
      <c r="A141" s="1" t="n">
        <v>33545</v>
      </c>
      <c r="B141" s="2" t="s">
        <v>44</v>
      </c>
      <c r="C141" s="3" t="n">
        <v>30.508</v>
      </c>
      <c r="D141" s="4" t="n">
        <v>27.9</v>
      </c>
      <c r="E141" s="4" t="n">
        <v>27.3</v>
      </c>
      <c r="F141" s="4" t="n">
        <v>28.5</v>
      </c>
      <c r="G141" s="4" t="n">
        <v>28.2</v>
      </c>
      <c r="H141" s="4" t="n">
        <v>26.8</v>
      </c>
      <c r="I141" s="5" t="n">
        <v>26.4</v>
      </c>
      <c r="J141" s="5" t="n">
        <f aca="false">AVERAGE(E141:H141)</f>
        <v>27.7</v>
      </c>
      <c r="K141" s="5" t="n">
        <v>764.8</v>
      </c>
    </row>
    <row r="142" customFormat="false" ht="12.45" hidden="false" customHeight="false" outlineLevel="0" collapsed="false">
      <c r="A142" s="1" t="n">
        <v>33545</v>
      </c>
      <c r="B142" s="2" t="s">
        <v>45</v>
      </c>
      <c r="C142" s="3" t="n">
        <v>30.508</v>
      </c>
      <c r="D142" s="4" t="n">
        <v>28</v>
      </c>
      <c r="E142" s="4" t="n">
        <v>27.3</v>
      </c>
      <c r="F142" s="4" t="n">
        <v>28.5</v>
      </c>
      <c r="G142" s="4" t="n">
        <v>28.2</v>
      </c>
      <c r="H142" s="4" t="n">
        <v>26.9</v>
      </c>
      <c r="I142" s="5" t="n">
        <v>26.3</v>
      </c>
      <c r="J142" s="5" t="n">
        <f aca="false">AVERAGE(E142:H142)</f>
        <v>27.725</v>
      </c>
      <c r="K142" s="5" t="n">
        <v>764.7</v>
      </c>
    </row>
    <row r="143" customFormat="false" ht="12.45" hidden="false" customHeight="false" outlineLevel="0" collapsed="false">
      <c r="A143" s="1" t="n">
        <v>33545</v>
      </c>
      <c r="B143" s="2" t="s">
        <v>46</v>
      </c>
      <c r="C143" s="3" t="n">
        <v>30.121</v>
      </c>
      <c r="D143" s="4" t="n">
        <v>28.1</v>
      </c>
      <c r="E143" s="4" t="n">
        <v>27.3</v>
      </c>
      <c r="F143" s="4" t="n">
        <v>28.5</v>
      </c>
      <c r="G143" s="4" t="n">
        <v>28.2</v>
      </c>
      <c r="H143" s="4" t="n">
        <v>26.9</v>
      </c>
      <c r="I143" s="5" t="n">
        <v>26.2</v>
      </c>
      <c r="J143" s="5" t="n">
        <f aca="false">AVERAGE(E143:H143)</f>
        <v>27.725</v>
      </c>
      <c r="K143" s="5" t="n">
        <v>764.7</v>
      </c>
    </row>
    <row r="144" customFormat="false" ht="12.45" hidden="false" customHeight="false" outlineLevel="0" collapsed="false">
      <c r="A144" s="1" t="n">
        <v>33545</v>
      </c>
      <c r="B144" s="2" t="s">
        <v>47</v>
      </c>
      <c r="C144" s="3" t="n">
        <v>30.121</v>
      </c>
      <c r="D144" s="4" t="n">
        <v>28.2</v>
      </c>
      <c r="E144" s="4" t="n">
        <v>27.3</v>
      </c>
      <c r="F144" s="4" t="n">
        <v>28.5</v>
      </c>
      <c r="G144" s="4" t="n">
        <v>28.2</v>
      </c>
      <c r="H144" s="4" t="n">
        <v>27</v>
      </c>
      <c r="I144" s="5" t="n">
        <v>26.2</v>
      </c>
      <c r="J144" s="5" t="n">
        <f aca="false">AVERAGE(E144:H144)</f>
        <v>27.75</v>
      </c>
      <c r="K144" s="5" t="n">
        <v>764.7</v>
      </c>
    </row>
    <row r="145" customFormat="false" ht="12.45" hidden="false" customHeight="false" outlineLevel="0" collapsed="false">
      <c r="A145" s="1" t="n">
        <v>33546</v>
      </c>
      <c r="B145" s="2" t="s">
        <v>0</v>
      </c>
      <c r="C145" s="3" t="n">
        <v>30.121</v>
      </c>
      <c r="D145" s="4" t="n">
        <v>28.2</v>
      </c>
      <c r="E145" s="4" t="n">
        <v>27.3</v>
      </c>
      <c r="F145" s="4" t="n">
        <v>28.5</v>
      </c>
      <c r="G145" s="4" t="n">
        <v>28.2</v>
      </c>
      <c r="H145" s="4" t="n">
        <v>27</v>
      </c>
      <c r="I145" s="5" t="n">
        <v>26.2</v>
      </c>
      <c r="J145" s="5" t="n">
        <f aca="false">AVERAGE(E145:H145)</f>
        <v>27.75</v>
      </c>
      <c r="K145" s="5" t="n">
        <v>764.7</v>
      </c>
    </row>
    <row r="146" customFormat="false" ht="12.45" hidden="false" customHeight="false" outlineLevel="0" collapsed="false">
      <c r="A146" s="1" t="n">
        <v>33546</v>
      </c>
      <c r="B146" s="2" t="s">
        <v>1</v>
      </c>
      <c r="C146" s="3" t="n">
        <v>30.057</v>
      </c>
      <c r="D146" s="4" t="n">
        <v>28.2</v>
      </c>
      <c r="E146" s="4" t="n">
        <v>27.3</v>
      </c>
      <c r="F146" s="4" t="n">
        <v>28.5</v>
      </c>
      <c r="G146" s="4" t="n">
        <v>28.2</v>
      </c>
      <c r="H146" s="4" t="n">
        <v>27</v>
      </c>
      <c r="I146" s="5" t="n">
        <v>26.1</v>
      </c>
      <c r="J146" s="5" t="n">
        <f aca="false">AVERAGE(E146:H146)</f>
        <v>27.75</v>
      </c>
      <c r="K146" s="5" t="n">
        <v>764.7</v>
      </c>
    </row>
    <row r="147" customFormat="false" ht="12.45" hidden="false" customHeight="false" outlineLevel="0" collapsed="false">
      <c r="A147" s="1" t="n">
        <v>33546</v>
      </c>
      <c r="B147" s="2" t="s">
        <v>2</v>
      </c>
      <c r="C147" s="3" t="n">
        <v>30.057</v>
      </c>
      <c r="D147" s="4" t="n">
        <v>28.2</v>
      </c>
      <c r="E147" s="4" t="n">
        <v>27.3</v>
      </c>
      <c r="F147" s="4" t="n">
        <v>28.5</v>
      </c>
      <c r="G147" s="4" t="n">
        <v>28.2</v>
      </c>
      <c r="H147" s="4" t="n">
        <v>27</v>
      </c>
      <c r="I147" s="5" t="n">
        <v>26</v>
      </c>
      <c r="J147" s="5" t="n">
        <f aca="false">AVERAGE(E147:H147)</f>
        <v>27.75</v>
      </c>
      <c r="K147" s="5" t="n">
        <v>764.7</v>
      </c>
    </row>
    <row r="148" customFormat="false" ht="12.45" hidden="false" customHeight="false" outlineLevel="0" collapsed="false">
      <c r="A148" s="1" t="n">
        <v>33546</v>
      </c>
      <c r="B148" s="2" t="s">
        <v>3</v>
      </c>
      <c r="C148" s="3" t="n">
        <v>30.057</v>
      </c>
      <c r="D148" s="4" t="n">
        <v>28.2</v>
      </c>
      <c r="E148" s="4" t="n">
        <v>27.3</v>
      </c>
      <c r="F148" s="4" t="n">
        <v>28.5</v>
      </c>
      <c r="G148" s="4" t="n">
        <v>28.2</v>
      </c>
      <c r="H148" s="4" t="n">
        <v>26.9</v>
      </c>
      <c r="I148" s="5" t="n">
        <v>26</v>
      </c>
      <c r="J148" s="5" t="n">
        <f aca="false">AVERAGE(E148:H148)</f>
        <v>27.725</v>
      </c>
      <c r="K148" s="5" t="n">
        <v>764.8</v>
      </c>
    </row>
    <row r="149" customFormat="false" ht="12.45" hidden="false" customHeight="false" outlineLevel="0" collapsed="false">
      <c r="A149" s="1" t="n">
        <v>33546</v>
      </c>
      <c r="B149" s="2" t="s">
        <v>4</v>
      </c>
      <c r="C149" s="3" t="n">
        <v>29.992</v>
      </c>
      <c r="D149" s="4" t="n">
        <v>28.1</v>
      </c>
      <c r="E149" s="4" t="n">
        <v>27.3</v>
      </c>
      <c r="F149" s="4" t="n">
        <v>28.5</v>
      </c>
      <c r="G149" s="4" t="n">
        <v>28.1</v>
      </c>
      <c r="H149" s="4" t="n">
        <v>26.9</v>
      </c>
      <c r="I149" s="5" t="n">
        <v>25.9</v>
      </c>
      <c r="J149" s="5" t="n">
        <f aca="false">AVERAGE(E149:H149)</f>
        <v>27.7</v>
      </c>
      <c r="K149" s="5" t="n">
        <v>764.8</v>
      </c>
    </row>
    <row r="150" customFormat="false" ht="12.45" hidden="false" customHeight="false" outlineLevel="0" collapsed="false">
      <c r="A150" s="1" t="n">
        <v>33546</v>
      </c>
      <c r="B150" s="2" t="s">
        <v>5</v>
      </c>
      <c r="C150" s="3" t="n">
        <v>29.928</v>
      </c>
      <c r="D150" s="4" t="n">
        <v>28</v>
      </c>
      <c r="E150" s="4" t="n">
        <v>27.3</v>
      </c>
      <c r="F150" s="4" t="n">
        <v>28.4</v>
      </c>
      <c r="G150" s="4" t="n">
        <v>28.1</v>
      </c>
      <c r="H150" s="4" t="n">
        <v>26.9</v>
      </c>
      <c r="I150" s="5" t="n">
        <v>25.8</v>
      </c>
      <c r="J150" s="5" t="n">
        <f aca="false">AVERAGE(E150:H150)</f>
        <v>27.675</v>
      </c>
      <c r="K150" s="5" t="n">
        <v>764.8</v>
      </c>
    </row>
    <row r="151" customFormat="false" ht="12.45" hidden="false" customHeight="false" outlineLevel="0" collapsed="false">
      <c r="A151" s="1" t="n">
        <v>33546</v>
      </c>
      <c r="B151" s="2" t="s">
        <v>6</v>
      </c>
      <c r="C151" s="3" t="n">
        <v>29.928</v>
      </c>
      <c r="D151" s="4" t="n">
        <v>27.8</v>
      </c>
      <c r="E151" s="4" t="n">
        <v>27.3</v>
      </c>
      <c r="F151" s="4" t="n">
        <v>28.4</v>
      </c>
      <c r="G151" s="4" t="n">
        <v>28.1</v>
      </c>
      <c r="H151" s="4" t="n">
        <v>26.9</v>
      </c>
      <c r="I151" s="5" t="n">
        <v>25.8</v>
      </c>
      <c r="J151" s="5" t="n">
        <f aca="false">AVERAGE(E151:H151)</f>
        <v>27.675</v>
      </c>
      <c r="K151" s="5" t="n">
        <v>764.8</v>
      </c>
    </row>
    <row r="152" customFormat="false" ht="12.45" hidden="false" customHeight="false" outlineLevel="0" collapsed="false">
      <c r="A152" s="1" t="n">
        <v>33546</v>
      </c>
      <c r="B152" s="2" t="s">
        <v>7</v>
      </c>
      <c r="C152" s="3" t="n">
        <v>29.863</v>
      </c>
      <c r="D152" s="4" t="n">
        <v>27.8</v>
      </c>
      <c r="E152" s="4" t="n">
        <v>27.3</v>
      </c>
      <c r="F152" s="4" t="n">
        <v>28.4</v>
      </c>
      <c r="G152" s="4" t="n">
        <v>28.1</v>
      </c>
      <c r="H152" s="4" t="n">
        <v>26.8</v>
      </c>
      <c r="I152" s="5" t="n">
        <v>25.7</v>
      </c>
      <c r="J152" s="5" t="n">
        <f aca="false">AVERAGE(E152:H152)</f>
        <v>27.65</v>
      </c>
      <c r="K152" s="5" t="n">
        <v>764.9</v>
      </c>
    </row>
    <row r="153" customFormat="false" ht="12.45" hidden="false" customHeight="false" outlineLevel="0" collapsed="false">
      <c r="A153" s="1" t="n">
        <v>33546</v>
      </c>
      <c r="B153" s="2" t="s">
        <v>8</v>
      </c>
      <c r="C153" s="3" t="n">
        <v>29.863</v>
      </c>
      <c r="D153" s="4" t="n">
        <v>27.7</v>
      </c>
      <c r="E153" s="4" t="n">
        <v>27.3</v>
      </c>
      <c r="F153" s="4" t="n">
        <v>28.4</v>
      </c>
      <c r="G153" s="4" t="n">
        <v>28.1</v>
      </c>
      <c r="H153" s="4" t="n">
        <v>26.8</v>
      </c>
      <c r="I153" s="5" t="n">
        <v>25.6</v>
      </c>
      <c r="J153" s="5" t="n">
        <f aca="false">AVERAGE(E153:H153)</f>
        <v>27.65</v>
      </c>
      <c r="K153" s="5" t="n">
        <v>764.9</v>
      </c>
    </row>
    <row r="154" customFormat="false" ht="12.45" hidden="false" customHeight="false" outlineLevel="0" collapsed="false">
      <c r="A154" s="1" t="n">
        <v>33546</v>
      </c>
      <c r="B154" s="2" t="s">
        <v>9</v>
      </c>
      <c r="C154" s="3" t="n">
        <v>29.799</v>
      </c>
      <c r="D154" s="4" t="n">
        <v>27.7</v>
      </c>
      <c r="E154" s="4" t="n">
        <v>27.2</v>
      </c>
      <c r="F154" s="4" t="n">
        <v>28.4</v>
      </c>
      <c r="G154" s="4" t="n">
        <v>28</v>
      </c>
      <c r="H154" s="4" t="n">
        <v>26.8</v>
      </c>
      <c r="I154" s="5" t="n">
        <v>25.5</v>
      </c>
      <c r="J154" s="5" t="n">
        <f aca="false">AVERAGE(E154:H154)</f>
        <v>27.6</v>
      </c>
      <c r="K154" s="5" t="n">
        <v>764.9</v>
      </c>
    </row>
    <row r="155" customFormat="false" ht="12.45" hidden="false" customHeight="false" outlineLevel="0" collapsed="false">
      <c r="A155" s="1" t="n">
        <v>33546</v>
      </c>
      <c r="B155" s="2" t="s">
        <v>10</v>
      </c>
      <c r="C155" s="3" t="n">
        <v>29.734</v>
      </c>
      <c r="D155" s="4" t="n">
        <v>27.5</v>
      </c>
      <c r="E155" s="4" t="n">
        <v>27.2</v>
      </c>
      <c r="F155" s="4" t="n">
        <v>28.4</v>
      </c>
      <c r="G155" s="4" t="n">
        <v>28</v>
      </c>
      <c r="H155" s="4" t="n">
        <v>26.7</v>
      </c>
      <c r="I155" s="5" t="n">
        <v>25.4</v>
      </c>
      <c r="J155" s="5" t="n">
        <f aca="false">AVERAGE(E155:H155)</f>
        <v>27.575</v>
      </c>
      <c r="K155" s="5" t="n">
        <v>764.9</v>
      </c>
    </row>
    <row r="156" customFormat="false" ht="12.45" hidden="false" customHeight="false" outlineLevel="0" collapsed="false">
      <c r="A156" s="1" t="n">
        <v>33546</v>
      </c>
      <c r="B156" s="2" t="s">
        <v>11</v>
      </c>
      <c r="C156" s="3" t="n">
        <v>29.734</v>
      </c>
      <c r="D156" s="4" t="n">
        <v>27.5</v>
      </c>
      <c r="E156" s="4" t="n">
        <v>27.2</v>
      </c>
      <c r="F156" s="4" t="n">
        <v>28.4</v>
      </c>
      <c r="G156" s="4" t="n">
        <v>28</v>
      </c>
      <c r="H156" s="4" t="n">
        <v>26.7</v>
      </c>
      <c r="I156" s="5" t="n">
        <v>25.3</v>
      </c>
      <c r="J156" s="5" t="n">
        <f aca="false">AVERAGE(E156:H156)</f>
        <v>27.575</v>
      </c>
      <c r="K156" s="5" t="n">
        <v>764.9</v>
      </c>
    </row>
    <row r="157" customFormat="false" ht="12.45" hidden="false" customHeight="false" outlineLevel="0" collapsed="false">
      <c r="A157" s="1" t="n">
        <v>33546</v>
      </c>
      <c r="B157" s="2" t="s">
        <v>12</v>
      </c>
      <c r="C157" s="3" t="n">
        <v>29.605</v>
      </c>
      <c r="D157" s="4" t="n">
        <v>27.4</v>
      </c>
      <c r="E157" s="4" t="n">
        <v>27.2</v>
      </c>
      <c r="F157" s="4" t="n">
        <v>28.3</v>
      </c>
      <c r="G157" s="4" t="n">
        <v>28</v>
      </c>
      <c r="H157" s="4" t="n">
        <v>26.6</v>
      </c>
      <c r="I157" s="5" t="n">
        <v>25.2</v>
      </c>
      <c r="J157" s="5" t="n">
        <f aca="false">AVERAGE(E157:H157)</f>
        <v>27.525</v>
      </c>
      <c r="K157" s="5" t="n">
        <v>764.9</v>
      </c>
    </row>
    <row r="158" customFormat="false" ht="12.45" hidden="false" customHeight="false" outlineLevel="0" collapsed="false">
      <c r="A158" s="1" t="n">
        <v>33546</v>
      </c>
      <c r="B158" s="2" t="s">
        <v>13</v>
      </c>
      <c r="C158" s="3" t="n">
        <v>29.605</v>
      </c>
      <c r="D158" s="4" t="n">
        <v>27.4</v>
      </c>
      <c r="E158" s="4" t="n">
        <v>27.2</v>
      </c>
      <c r="F158" s="4" t="n">
        <v>28.3</v>
      </c>
      <c r="G158" s="4" t="n">
        <v>28</v>
      </c>
      <c r="H158" s="4" t="n">
        <v>26.6</v>
      </c>
      <c r="I158" s="5" t="n">
        <v>25.1</v>
      </c>
      <c r="J158" s="5" t="n">
        <f aca="false">AVERAGE(E158:H158)</f>
        <v>27.525</v>
      </c>
      <c r="K158" s="5" t="n">
        <v>764.9</v>
      </c>
    </row>
    <row r="159" customFormat="false" ht="12.45" hidden="false" customHeight="false" outlineLevel="0" collapsed="false">
      <c r="A159" s="1" t="n">
        <v>33546</v>
      </c>
      <c r="B159" s="2" t="s">
        <v>14</v>
      </c>
      <c r="C159" s="3" t="n">
        <v>29.541</v>
      </c>
      <c r="D159" s="4" t="n">
        <v>27.3</v>
      </c>
      <c r="E159" s="4" t="n">
        <v>27.2</v>
      </c>
      <c r="F159" s="4" t="n">
        <v>28.3</v>
      </c>
      <c r="G159" s="4" t="n">
        <v>27.9</v>
      </c>
      <c r="H159" s="4" t="n">
        <v>26.6</v>
      </c>
      <c r="I159" s="5" t="n">
        <v>25</v>
      </c>
      <c r="J159" s="5" t="n">
        <f aca="false">AVERAGE(E159:H159)</f>
        <v>27.5</v>
      </c>
      <c r="K159" s="5" t="n">
        <v>765</v>
      </c>
    </row>
    <row r="160" customFormat="false" ht="12.45" hidden="false" customHeight="false" outlineLevel="0" collapsed="false">
      <c r="A160" s="1" t="n">
        <v>33546</v>
      </c>
      <c r="B160" s="2" t="s">
        <v>15</v>
      </c>
      <c r="C160" s="3" t="n">
        <v>29.476</v>
      </c>
      <c r="D160" s="4" t="n">
        <v>27.2</v>
      </c>
      <c r="E160" s="4" t="n">
        <v>27.2</v>
      </c>
      <c r="F160" s="4" t="n">
        <v>28.3</v>
      </c>
      <c r="G160" s="4" t="n">
        <v>27.9</v>
      </c>
      <c r="H160" s="4" t="n">
        <v>26.6</v>
      </c>
      <c r="I160" s="5" t="n">
        <v>25</v>
      </c>
      <c r="J160" s="5" t="n">
        <f aca="false">AVERAGE(E160:H160)</f>
        <v>27.5</v>
      </c>
      <c r="K160" s="5" t="n">
        <v>765</v>
      </c>
    </row>
    <row r="161" customFormat="false" ht="12.45" hidden="false" customHeight="false" outlineLevel="0" collapsed="false">
      <c r="A161" s="1" t="n">
        <v>33546</v>
      </c>
      <c r="B161" s="2" t="s">
        <v>16</v>
      </c>
      <c r="C161" s="3" t="n">
        <v>29.412</v>
      </c>
      <c r="D161" s="4" t="n">
        <v>27.2</v>
      </c>
      <c r="E161" s="4" t="n">
        <v>27.2</v>
      </c>
      <c r="F161" s="4" t="n">
        <v>28.3</v>
      </c>
      <c r="G161" s="4" t="n">
        <v>27.9</v>
      </c>
      <c r="H161" s="4" t="n">
        <v>26.5</v>
      </c>
      <c r="I161" s="5" t="n">
        <v>25</v>
      </c>
      <c r="J161" s="5" t="n">
        <f aca="false">AVERAGE(E161:H161)</f>
        <v>27.475</v>
      </c>
      <c r="K161" s="5" t="n">
        <v>765</v>
      </c>
    </row>
    <row r="162" customFormat="false" ht="12.45" hidden="false" customHeight="false" outlineLevel="0" collapsed="false">
      <c r="A162" s="1" t="n">
        <v>33546</v>
      </c>
      <c r="B162" s="2" t="s">
        <v>17</v>
      </c>
      <c r="C162" s="3" t="n">
        <v>29.347</v>
      </c>
      <c r="D162" s="4" t="n">
        <v>27</v>
      </c>
      <c r="E162" s="4" t="n">
        <v>27.1</v>
      </c>
      <c r="F162" s="4" t="n">
        <v>28.3</v>
      </c>
      <c r="G162" s="4" t="n">
        <v>27.9</v>
      </c>
      <c r="H162" s="4" t="n">
        <v>26.5</v>
      </c>
      <c r="I162" s="5" t="n">
        <v>24.9</v>
      </c>
      <c r="J162" s="5" t="n">
        <f aca="false">AVERAGE(E162:H162)</f>
        <v>27.45</v>
      </c>
      <c r="K162" s="5" t="n">
        <v>765</v>
      </c>
    </row>
    <row r="163" customFormat="false" ht="12.45" hidden="false" customHeight="false" outlineLevel="0" collapsed="false">
      <c r="A163" s="1" t="n">
        <v>33546</v>
      </c>
      <c r="B163" s="2" t="s">
        <v>18</v>
      </c>
      <c r="C163" s="3" t="n">
        <v>29.283</v>
      </c>
      <c r="D163" s="4" t="n">
        <v>27</v>
      </c>
      <c r="E163" s="4" t="n">
        <v>27.1</v>
      </c>
      <c r="F163" s="4" t="n">
        <v>28.3</v>
      </c>
      <c r="G163" s="4" t="n">
        <v>27.9</v>
      </c>
      <c r="H163" s="4" t="n">
        <v>26.5</v>
      </c>
      <c r="I163" s="5" t="n">
        <v>24.9</v>
      </c>
      <c r="J163" s="5" t="n">
        <f aca="false">AVERAGE(E163:H163)</f>
        <v>27.45</v>
      </c>
      <c r="K163" s="5" t="n">
        <v>765</v>
      </c>
    </row>
    <row r="164" customFormat="false" ht="12.45" hidden="false" customHeight="false" outlineLevel="0" collapsed="false">
      <c r="A164" s="1" t="n">
        <v>33546</v>
      </c>
      <c r="B164" s="2" t="s">
        <v>19</v>
      </c>
      <c r="C164" s="3" t="n">
        <v>29.218</v>
      </c>
      <c r="D164" s="4" t="n">
        <v>26.9</v>
      </c>
      <c r="E164" s="4" t="n">
        <v>27.1</v>
      </c>
      <c r="F164" s="4" t="n">
        <v>28.3</v>
      </c>
      <c r="G164" s="4" t="n">
        <v>27.9</v>
      </c>
      <c r="H164" s="4" t="n">
        <v>26.5</v>
      </c>
      <c r="I164" s="5" t="n">
        <v>25.1</v>
      </c>
      <c r="J164" s="5" t="n">
        <f aca="false">AVERAGE(E164:H164)</f>
        <v>27.45</v>
      </c>
      <c r="K164" s="5" t="n">
        <v>764.9</v>
      </c>
    </row>
    <row r="165" customFormat="false" ht="12.45" hidden="false" customHeight="false" outlineLevel="0" collapsed="false">
      <c r="A165" s="1" t="n">
        <v>33546</v>
      </c>
      <c r="B165" s="2" t="s">
        <v>20</v>
      </c>
      <c r="C165" s="3" t="n">
        <v>29.154</v>
      </c>
      <c r="D165" s="4" t="n">
        <v>26.9</v>
      </c>
      <c r="E165" s="4" t="n">
        <v>27.1</v>
      </c>
      <c r="F165" s="4" t="n">
        <v>28.3</v>
      </c>
      <c r="G165" s="4" t="n">
        <v>27.9</v>
      </c>
      <c r="H165" s="4" t="n">
        <v>26.5</v>
      </c>
      <c r="I165" s="5" t="n">
        <v>25.1</v>
      </c>
      <c r="J165" s="5" t="n">
        <f aca="false">AVERAGE(E165:H165)</f>
        <v>27.45</v>
      </c>
      <c r="K165" s="5" t="n">
        <v>764.8</v>
      </c>
    </row>
    <row r="166" customFormat="false" ht="12.45" hidden="false" customHeight="false" outlineLevel="0" collapsed="false">
      <c r="A166" s="1" t="n">
        <v>33546</v>
      </c>
      <c r="B166" s="2" t="s">
        <v>21</v>
      </c>
      <c r="C166" s="3" t="n">
        <v>29.154</v>
      </c>
      <c r="D166" s="4" t="n">
        <v>27</v>
      </c>
      <c r="E166" s="4" t="n">
        <v>27.1</v>
      </c>
      <c r="F166" s="4" t="n">
        <v>28.3</v>
      </c>
      <c r="G166" s="4" t="n">
        <v>27.9</v>
      </c>
      <c r="H166" s="4" t="n">
        <v>26.5</v>
      </c>
      <c r="I166" s="5" t="n">
        <v>25.2</v>
      </c>
      <c r="J166" s="5" t="n">
        <f aca="false">AVERAGE(E166:H166)</f>
        <v>27.45</v>
      </c>
      <c r="K166" s="5" t="n">
        <v>764.7</v>
      </c>
    </row>
    <row r="167" customFormat="false" ht="12.45" hidden="false" customHeight="false" outlineLevel="0" collapsed="false">
      <c r="A167" s="1" t="n">
        <v>33546</v>
      </c>
      <c r="B167" s="2" t="s">
        <v>22</v>
      </c>
      <c r="C167" s="3" t="n">
        <v>29.025</v>
      </c>
      <c r="D167" s="4" t="n">
        <v>27.1</v>
      </c>
      <c r="E167" s="4" t="n">
        <v>27.1</v>
      </c>
      <c r="F167" s="4" t="n">
        <v>28.3</v>
      </c>
      <c r="G167" s="4" t="n">
        <v>27.9</v>
      </c>
      <c r="H167" s="4" t="n">
        <v>26.5</v>
      </c>
      <c r="I167" s="5" t="n">
        <v>25.3</v>
      </c>
      <c r="J167" s="5" t="n">
        <f aca="false">AVERAGE(E167:H167)</f>
        <v>27.45</v>
      </c>
      <c r="K167" s="5" t="n">
        <v>764.7</v>
      </c>
    </row>
    <row r="168" customFormat="false" ht="12.45" hidden="false" customHeight="false" outlineLevel="0" collapsed="false">
      <c r="A168" s="1" t="n">
        <v>33546</v>
      </c>
      <c r="B168" s="2" t="s">
        <v>23</v>
      </c>
      <c r="C168" s="3" t="n">
        <v>29.025</v>
      </c>
      <c r="D168" s="4" t="n">
        <v>27.2</v>
      </c>
      <c r="E168" s="4" t="n">
        <v>27.1</v>
      </c>
      <c r="F168" s="4" t="n">
        <v>28.3</v>
      </c>
      <c r="G168" s="4" t="n">
        <v>27.9</v>
      </c>
      <c r="H168" s="4" t="n">
        <v>26.5</v>
      </c>
      <c r="I168" s="5" t="n">
        <v>25.4</v>
      </c>
      <c r="J168" s="5" t="n">
        <f aca="false">AVERAGE(E168:H168)</f>
        <v>27.45</v>
      </c>
      <c r="K168" s="5" t="n">
        <v>764.7</v>
      </c>
    </row>
    <row r="169" customFormat="false" ht="12.45" hidden="false" customHeight="false" outlineLevel="0" collapsed="false">
      <c r="A169" s="1" t="n">
        <v>33546</v>
      </c>
      <c r="B169" s="2" t="s">
        <v>24</v>
      </c>
      <c r="C169" s="3" t="n">
        <v>28.96</v>
      </c>
      <c r="D169" s="4" t="n">
        <v>27.3</v>
      </c>
      <c r="E169" s="4" t="n">
        <v>27.1</v>
      </c>
      <c r="F169" s="4" t="n">
        <v>28.2</v>
      </c>
      <c r="G169" s="4" t="n">
        <v>27.9</v>
      </c>
      <c r="H169" s="4" t="n">
        <v>26.6</v>
      </c>
      <c r="I169" s="5" t="n">
        <v>25.5</v>
      </c>
      <c r="J169" s="5" t="n">
        <f aca="false">AVERAGE(E169:H169)</f>
        <v>27.45</v>
      </c>
      <c r="K169" s="5" t="n">
        <v>764.7</v>
      </c>
    </row>
    <row r="170" customFormat="false" ht="12.45" hidden="false" customHeight="false" outlineLevel="0" collapsed="false">
      <c r="A170" s="1" t="n">
        <v>33546</v>
      </c>
      <c r="B170" s="2" t="s">
        <v>25</v>
      </c>
      <c r="C170" s="3" t="n">
        <v>28.96</v>
      </c>
      <c r="D170" s="4" t="n">
        <v>27.4</v>
      </c>
      <c r="E170" s="4" t="n">
        <v>27.1</v>
      </c>
      <c r="F170" s="4" t="n">
        <v>28.2</v>
      </c>
      <c r="G170" s="4" t="n">
        <v>27.9</v>
      </c>
      <c r="H170" s="4" t="n">
        <v>26.6</v>
      </c>
      <c r="I170" s="5" t="n">
        <v>25.6</v>
      </c>
      <c r="J170" s="5" t="n">
        <f aca="false">AVERAGE(E170:H170)</f>
        <v>27.45</v>
      </c>
      <c r="K170" s="5" t="n">
        <v>764.6</v>
      </c>
    </row>
    <row r="171" customFormat="false" ht="12.45" hidden="false" customHeight="false" outlineLevel="0" collapsed="false">
      <c r="A171" s="1" t="n">
        <v>33546</v>
      </c>
      <c r="B171" s="2" t="s">
        <v>26</v>
      </c>
      <c r="C171" s="3" t="n">
        <v>28.896</v>
      </c>
      <c r="D171" s="4" t="n">
        <v>27.6</v>
      </c>
      <c r="E171" s="4" t="n">
        <v>27.1</v>
      </c>
      <c r="F171" s="4" t="n">
        <v>28.2</v>
      </c>
      <c r="G171" s="4" t="n">
        <v>27.9</v>
      </c>
      <c r="H171" s="4" t="n">
        <v>26.7</v>
      </c>
      <c r="I171" s="5" t="n">
        <v>25.8</v>
      </c>
      <c r="J171" s="5" t="n">
        <f aca="false">AVERAGE(E171:H171)</f>
        <v>27.475</v>
      </c>
      <c r="K171" s="5" t="n">
        <v>764.5</v>
      </c>
    </row>
    <row r="172" customFormat="false" ht="12.45" hidden="false" customHeight="false" outlineLevel="0" collapsed="false">
      <c r="A172" s="1" t="n">
        <v>33546</v>
      </c>
      <c r="B172" s="2" t="s">
        <v>27</v>
      </c>
      <c r="C172" s="3" t="n">
        <v>28.831</v>
      </c>
      <c r="D172" s="4" t="n">
        <v>27.7</v>
      </c>
      <c r="E172" s="4" t="n">
        <v>27.1</v>
      </c>
      <c r="F172" s="4" t="n">
        <v>28.2</v>
      </c>
      <c r="G172" s="4" t="n">
        <v>27.9</v>
      </c>
      <c r="H172" s="4" t="n">
        <v>26.7</v>
      </c>
      <c r="I172" s="5" t="n">
        <v>25.9</v>
      </c>
      <c r="J172" s="5" t="n">
        <f aca="false">AVERAGE(E172:H172)</f>
        <v>27.475</v>
      </c>
      <c r="K172" s="5" t="n">
        <v>764.5</v>
      </c>
    </row>
    <row r="173" customFormat="false" ht="12.45" hidden="false" customHeight="false" outlineLevel="0" collapsed="false">
      <c r="A173" s="1" t="n">
        <v>33546</v>
      </c>
      <c r="B173" s="2" t="s">
        <v>28</v>
      </c>
      <c r="C173" s="3" t="n">
        <v>28.831</v>
      </c>
      <c r="D173" s="4" t="n">
        <v>27.9</v>
      </c>
      <c r="E173" s="4" t="n">
        <v>27.1</v>
      </c>
      <c r="F173" s="4" t="n">
        <v>28.2</v>
      </c>
      <c r="G173" s="4" t="n">
        <v>27.9</v>
      </c>
      <c r="H173" s="4" t="n">
        <v>26.7</v>
      </c>
      <c r="I173" s="5" t="n">
        <v>26</v>
      </c>
      <c r="J173" s="5" t="n">
        <f aca="false">AVERAGE(E173:H173)</f>
        <v>27.475</v>
      </c>
      <c r="K173" s="5" t="n">
        <v>764.4</v>
      </c>
    </row>
    <row r="174" customFormat="false" ht="12.45" hidden="false" customHeight="false" outlineLevel="0" collapsed="false">
      <c r="A174" s="1" t="n">
        <v>33546</v>
      </c>
      <c r="B174" s="2" t="s">
        <v>29</v>
      </c>
      <c r="C174" s="3" t="n">
        <v>28.831</v>
      </c>
      <c r="D174" s="4" t="n">
        <v>28</v>
      </c>
      <c r="E174" s="4" t="n">
        <v>27.1</v>
      </c>
      <c r="F174" s="4" t="n">
        <v>28.2</v>
      </c>
      <c r="G174" s="4" t="n">
        <v>27.9</v>
      </c>
      <c r="H174" s="4" t="n">
        <v>26.7</v>
      </c>
      <c r="I174" s="5" t="n">
        <v>26.1</v>
      </c>
      <c r="J174" s="5" t="n">
        <f aca="false">AVERAGE(E174:H174)</f>
        <v>27.475</v>
      </c>
      <c r="K174" s="5" t="n">
        <v>764.4</v>
      </c>
    </row>
    <row r="175" customFormat="false" ht="12.45" hidden="false" customHeight="false" outlineLevel="0" collapsed="false">
      <c r="A175" s="1" t="n">
        <v>33546</v>
      </c>
      <c r="B175" s="2" t="s">
        <v>30</v>
      </c>
      <c r="C175" s="3" t="n">
        <v>28.767</v>
      </c>
      <c r="D175" s="4" t="n">
        <v>28.1</v>
      </c>
      <c r="E175" s="4" t="n">
        <v>27.1</v>
      </c>
      <c r="F175" s="4" t="n">
        <v>28.3</v>
      </c>
      <c r="G175" s="4" t="n">
        <v>28</v>
      </c>
      <c r="H175" s="4" t="n">
        <v>26.8</v>
      </c>
      <c r="I175" s="5" t="n">
        <v>26.3</v>
      </c>
      <c r="J175" s="5" t="n">
        <f aca="false">AVERAGE(E175:H175)</f>
        <v>27.55</v>
      </c>
      <c r="K175" s="5" t="n">
        <v>764.3</v>
      </c>
    </row>
    <row r="176" customFormat="false" ht="12.45" hidden="false" customHeight="false" outlineLevel="0" collapsed="false">
      <c r="A176" s="1" t="n">
        <v>33546</v>
      </c>
      <c r="B176" s="2" t="s">
        <v>31</v>
      </c>
      <c r="C176" s="3" t="n">
        <v>28.767</v>
      </c>
      <c r="D176" s="4" t="n">
        <v>28.2</v>
      </c>
      <c r="E176" s="4" t="n">
        <v>27.1</v>
      </c>
      <c r="F176" s="4" t="n">
        <v>28.3</v>
      </c>
      <c r="G176" s="4" t="n">
        <v>28</v>
      </c>
      <c r="H176" s="4" t="n">
        <v>26.9</v>
      </c>
      <c r="I176" s="5" t="n">
        <v>26.5</v>
      </c>
      <c r="J176" s="5" t="n">
        <f aca="false">AVERAGE(E176:H176)</f>
        <v>27.575</v>
      </c>
      <c r="K176" s="5" t="n">
        <v>764.3</v>
      </c>
    </row>
    <row r="177" customFormat="false" ht="12.45" hidden="false" customHeight="false" outlineLevel="0" collapsed="false">
      <c r="A177" s="1" t="n">
        <v>33546</v>
      </c>
      <c r="B177" s="2" t="s">
        <v>32</v>
      </c>
      <c r="C177" s="3" t="n">
        <v>28.767</v>
      </c>
      <c r="D177" s="4" t="n">
        <v>28.3</v>
      </c>
      <c r="E177" s="4" t="n">
        <v>27.1</v>
      </c>
      <c r="F177" s="4" t="n">
        <v>28.3</v>
      </c>
      <c r="G177" s="4" t="n">
        <v>28.1</v>
      </c>
      <c r="H177" s="4" t="n">
        <v>26.9</v>
      </c>
      <c r="I177" s="5" t="n">
        <v>26.6</v>
      </c>
      <c r="J177" s="5" t="n">
        <f aca="false">AVERAGE(E177:H177)</f>
        <v>27.6</v>
      </c>
      <c r="K177" s="5" t="n">
        <v>764.2</v>
      </c>
    </row>
    <row r="178" customFormat="false" ht="12.45" hidden="false" customHeight="false" outlineLevel="0" collapsed="false">
      <c r="A178" s="1" t="n">
        <v>33546</v>
      </c>
      <c r="B178" s="2" t="s">
        <v>33</v>
      </c>
      <c r="C178" s="3" t="n">
        <v>28.767</v>
      </c>
      <c r="D178" s="4" t="n">
        <v>28.4</v>
      </c>
      <c r="E178" s="4" t="n">
        <v>27.1</v>
      </c>
      <c r="F178" s="4" t="n">
        <v>28.3</v>
      </c>
      <c r="G178" s="4" t="n">
        <v>28.1</v>
      </c>
      <c r="H178" s="4" t="n">
        <v>27</v>
      </c>
      <c r="I178" s="5" t="n">
        <v>26.9</v>
      </c>
      <c r="J178" s="5" t="n">
        <f aca="false">AVERAGE(E178:H178)</f>
        <v>27.625</v>
      </c>
      <c r="K178" s="5" t="n">
        <v>764.2</v>
      </c>
    </row>
    <row r="179" customFormat="false" ht="12.45" hidden="false" customHeight="false" outlineLevel="0" collapsed="false">
      <c r="A179" s="1" t="n">
        <v>33546</v>
      </c>
      <c r="B179" s="2" t="s">
        <v>34</v>
      </c>
      <c r="C179" s="3" t="n">
        <v>28.767</v>
      </c>
      <c r="D179" s="4" t="n">
        <v>28.5</v>
      </c>
      <c r="E179" s="4" t="n">
        <v>27.1</v>
      </c>
      <c r="F179" s="4" t="n">
        <v>28.2</v>
      </c>
      <c r="G179" s="4" t="n">
        <v>28.1</v>
      </c>
      <c r="H179" s="4" t="n">
        <v>27.1</v>
      </c>
      <c r="I179" s="5" t="n">
        <v>27.1</v>
      </c>
      <c r="J179" s="5" t="n">
        <f aca="false">AVERAGE(E179:H179)</f>
        <v>27.625</v>
      </c>
      <c r="K179" s="5" t="n">
        <v>764.3</v>
      </c>
    </row>
    <row r="180" customFormat="false" ht="12.45" hidden="false" customHeight="false" outlineLevel="0" collapsed="false">
      <c r="A180" s="1" t="n">
        <v>33546</v>
      </c>
      <c r="B180" s="2" t="s">
        <v>35</v>
      </c>
      <c r="C180" s="3" t="n">
        <v>28.767</v>
      </c>
      <c r="D180" s="4" t="n">
        <v>28.5</v>
      </c>
      <c r="E180" s="4" t="n">
        <v>27.1</v>
      </c>
      <c r="F180" s="4" t="n">
        <v>28.2</v>
      </c>
      <c r="G180" s="4" t="n">
        <v>28.1</v>
      </c>
      <c r="H180" s="4" t="n">
        <v>27.1</v>
      </c>
      <c r="I180" s="5" t="n">
        <v>27.2</v>
      </c>
      <c r="J180" s="5" t="n">
        <f aca="false">AVERAGE(E180:H180)</f>
        <v>27.625</v>
      </c>
      <c r="K180" s="5" t="n">
        <v>764.5</v>
      </c>
    </row>
    <row r="181" customFormat="false" ht="12.45" hidden="false" customHeight="false" outlineLevel="0" collapsed="false">
      <c r="A181" s="1" t="n">
        <v>33546</v>
      </c>
      <c r="B181" s="2" t="s">
        <v>36</v>
      </c>
      <c r="C181" s="3" t="n">
        <v>28.767</v>
      </c>
      <c r="D181" s="4" t="n">
        <v>28.5</v>
      </c>
      <c r="E181" s="4" t="n">
        <v>27.1</v>
      </c>
      <c r="F181" s="4" t="n">
        <v>28.2</v>
      </c>
      <c r="G181" s="4" t="n">
        <v>28.1</v>
      </c>
      <c r="H181" s="4" t="n">
        <v>27.2</v>
      </c>
      <c r="I181" s="5" t="n">
        <v>27.2</v>
      </c>
      <c r="J181" s="5" t="n">
        <f aca="false">AVERAGE(E181:H181)</f>
        <v>27.65</v>
      </c>
      <c r="K181" s="5" t="n">
        <v>764.5</v>
      </c>
    </row>
    <row r="182" customFormat="false" ht="12.45" hidden="false" customHeight="false" outlineLevel="0" collapsed="false">
      <c r="A182" s="1" t="n">
        <v>33546</v>
      </c>
      <c r="B182" s="2" t="s">
        <v>37</v>
      </c>
      <c r="C182" s="3" t="n">
        <v>28.831</v>
      </c>
      <c r="D182" s="4" t="n">
        <v>28.4</v>
      </c>
      <c r="E182" s="4" t="n">
        <v>27.1</v>
      </c>
      <c r="F182" s="4" t="n">
        <v>28.2</v>
      </c>
      <c r="G182" s="4" t="n">
        <v>28.2</v>
      </c>
      <c r="H182" s="4" t="n">
        <v>27.2</v>
      </c>
      <c r="I182" s="5" t="n">
        <v>27.1</v>
      </c>
      <c r="J182" s="5" t="n">
        <f aca="false">AVERAGE(E182:H182)</f>
        <v>27.675</v>
      </c>
      <c r="K182" s="5" t="n">
        <v>764.6</v>
      </c>
    </row>
    <row r="183" customFormat="false" ht="12.45" hidden="false" customHeight="false" outlineLevel="0" collapsed="false">
      <c r="A183" s="1" t="n">
        <v>33546</v>
      </c>
      <c r="B183" s="2" t="s">
        <v>38</v>
      </c>
      <c r="C183" s="3" t="n">
        <v>28.831</v>
      </c>
      <c r="D183" s="4" t="n">
        <v>28.4</v>
      </c>
      <c r="E183" s="4" t="n">
        <v>27.1</v>
      </c>
      <c r="F183" s="4" t="n">
        <v>28.2</v>
      </c>
      <c r="G183" s="4" t="n">
        <v>28.2</v>
      </c>
      <c r="H183" s="4" t="n">
        <v>27.2</v>
      </c>
      <c r="I183" s="5" t="n">
        <v>27.1</v>
      </c>
      <c r="J183" s="5" t="n">
        <f aca="false">AVERAGE(E183:H183)</f>
        <v>27.675</v>
      </c>
      <c r="K183" s="5" t="n">
        <v>764.6</v>
      </c>
    </row>
    <row r="184" customFormat="false" ht="12.45" hidden="false" customHeight="false" outlineLevel="0" collapsed="false">
      <c r="A184" s="1" t="n">
        <v>33546</v>
      </c>
      <c r="B184" s="2" t="s">
        <v>39</v>
      </c>
      <c r="C184" s="3" t="n">
        <v>28.831</v>
      </c>
      <c r="D184" s="4" t="n">
        <v>28.4</v>
      </c>
      <c r="E184" s="4" t="n">
        <v>27.1</v>
      </c>
      <c r="F184" s="4" t="n">
        <v>28.2</v>
      </c>
      <c r="G184" s="4" t="n">
        <v>28.2</v>
      </c>
      <c r="H184" s="4" t="n">
        <v>27.2</v>
      </c>
      <c r="I184" s="5" t="n">
        <v>26.9</v>
      </c>
      <c r="J184" s="5" t="n">
        <f aca="false">AVERAGE(E184:H184)</f>
        <v>27.675</v>
      </c>
      <c r="K184" s="5" t="n">
        <v>764.7</v>
      </c>
    </row>
    <row r="185" customFormat="false" ht="12.45" hidden="false" customHeight="false" outlineLevel="0" collapsed="false">
      <c r="A185" s="1" t="n">
        <v>33546</v>
      </c>
      <c r="B185" s="2" t="s">
        <v>40</v>
      </c>
      <c r="C185" s="3" t="n">
        <v>28.831</v>
      </c>
      <c r="D185" s="4" t="n">
        <v>28.4</v>
      </c>
      <c r="E185" s="4" t="n">
        <v>27.1</v>
      </c>
      <c r="F185" s="4" t="n">
        <v>28.2</v>
      </c>
      <c r="G185" s="4" t="n">
        <v>28.2</v>
      </c>
      <c r="H185" s="4" t="n">
        <v>27.2</v>
      </c>
      <c r="I185" s="5" t="n">
        <v>26.6</v>
      </c>
      <c r="J185" s="5" t="n">
        <f aca="false">AVERAGE(E185:H185)</f>
        <v>27.675</v>
      </c>
      <c r="K185" s="5" t="n">
        <v>764.8</v>
      </c>
    </row>
    <row r="186" customFormat="false" ht="12.45" hidden="false" customHeight="false" outlineLevel="0" collapsed="false">
      <c r="A186" s="1" t="n">
        <v>33546</v>
      </c>
      <c r="B186" s="2" t="s">
        <v>41</v>
      </c>
      <c r="C186" s="3" t="n">
        <v>28.831</v>
      </c>
      <c r="D186" s="4" t="n">
        <v>28.4</v>
      </c>
      <c r="E186" s="4" t="n">
        <v>27.1</v>
      </c>
      <c r="F186" s="4" t="n">
        <v>28.2</v>
      </c>
      <c r="G186" s="4" t="n">
        <v>28.2</v>
      </c>
      <c r="H186" s="4" t="n">
        <v>27</v>
      </c>
      <c r="I186" s="5" t="n">
        <v>26.6</v>
      </c>
      <c r="J186" s="5" t="n">
        <f aca="false">AVERAGE(E186:H186)</f>
        <v>27.625</v>
      </c>
      <c r="K186" s="5" t="n">
        <v>764.8</v>
      </c>
    </row>
    <row r="187" customFormat="false" ht="12.45" hidden="false" customHeight="false" outlineLevel="0" collapsed="false">
      <c r="A187" s="1" t="n">
        <v>33546</v>
      </c>
      <c r="B187" s="2" t="s">
        <v>42</v>
      </c>
      <c r="C187" s="3" t="n">
        <v>28.896</v>
      </c>
      <c r="D187" s="4" t="n">
        <v>28.3</v>
      </c>
      <c r="E187" s="4" t="n">
        <v>27.1</v>
      </c>
      <c r="F187" s="4" t="n">
        <v>28.2</v>
      </c>
      <c r="G187" s="4" t="n">
        <v>28.2</v>
      </c>
      <c r="H187" s="4" t="n">
        <v>27</v>
      </c>
      <c r="I187" s="5" t="n">
        <v>26.6</v>
      </c>
      <c r="J187" s="5" t="n">
        <f aca="false">AVERAGE(E187:H187)</f>
        <v>27.625</v>
      </c>
      <c r="K187" s="5" t="n">
        <v>764.7</v>
      </c>
    </row>
    <row r="188" customFormat="false" ht="12.45" hidden="false" customHeight="false" outlineLevel="0" collapsed="false">
      <c r="A188" s="1" t="n">
        <v>33546</v>
      </c>
      <c r="B188" s="2" t="s">
        <v>43</v>
      </c>
      <c r="C188" s="3" t="n">
        <v>28.896</v>
      </c>
      <c r="D188" s="4" t="n">
        <v>28.3</v>
      </c>
      <c r="E188" s="4" t="n">
        <v>27.1</v>
      </c>
      <c r="F188" s="4" t="n">
        <v>28.2</v>
      </c>
      <c r="G188" s="4" t="n">
        <v>28.1</v>
      </c>
      <c r="H188" s="4" t="n">
        <v>27</v>
      </c>
      <c r="I188" s="5" t="n">
        <v>26.5</v>
      </c>
      <c r="J188" s="5" t="n">
        <f aca="false">AVERAGE(E188:H188)</f>
        <v>27.6</v>
      </c>
      <c r="K188" s="5" t="n">
        <v>764.7</v>
      </c>
    </row>
    <row r="189" customFormat="false" ht="12.45" hidden="false" customHeight="false" outlineLevel="0" collapsed="false">
      <c r="A189" s="1" t="n">
        <v>33546</v>
      </c>
      <c r="B189" s="2" t="s">
        <v>44</v>
      </c>
      <c r="C189" s="3" t="n">
        <v>28.896</v>
      </c>
      <c r="D189" s="4" t="n">
        <v>28.3</v>
      </c>
      <c r="E189" s="4" t="n">
        <v>27.1</v>
      </c>
      <c r="F189" s="4" t="n">
        <v>28.2</v>
      </c>
      <c r="G189" s="4" t="n">
        <v>28.1</v>
      </c>
      <c r="H189" s="4" t="n">
        <v>27</v>
      </c>
      <c r="I189" s="5" t="n">
        <v>26.5</v>
      </c>
      <c r="J189" s="5" t="n">
        <f aca="false">AVERAGE(E189:H189)</f>
        <v>27.6</v>
      </c>
      <c r="K189" s="5" t="n">
        <v>764.7</v>
      </c>
    </row>
    <row r="190" customFormat="false" ht="12.45" hidden="false" customHeight="false" outlineLevel="0" collapsed="false">
      <c r="A190" s="1" t="n">
        <v>33546</v>
      </c>
      <c r="B190" s="2" t="s">
        <v>45</v>
      </c>
      <c r="C190" s="3" t="n">
        <v>28.896</v>
      </c>
      <c r="D190" s="4" t="n">
        <v>28.3</v>
      </c>
      <c r="E190" s="4" t="n">
        <v>27.1</v>
      </c>
      <c r="F190" s="4" t="n">
        <v>28.2</v>
      </c>
      <c r="G190" s="4" t="n">
        <v>28.1</v>
      </c>
      <c r="H190" s="4" t="n">
        <v>27</v>
      </c>
      <c r="I190" s="5" t="n">
        <v>26.5</v>
      </c>
      <c r="J190" s="5" t="n">
        <f aca="false">AVERAGE(E190:H190)</f>
        <v>27.6</v>
      </c>
      <c r="K190" s="5" t="n">
        <v>764.7</v>
      </c>
    </row>
    <row r="191" customFormat="false" ht="12.45" hidden="false" customHeight="false" outlineLevel="0" collapsed="false">
      <c r="A191" s="1" t="n">
        <v>33546</v>
      </c>
      <c r="B191" s="2" t="s">
        <v>46</v>
      </c>
      <c r="C191" s="3" t="n">
        <v>28.896</v>
      </c>
      <c r="D191" s="4" t="n">
        <v>28.3</v>
      </c>
      <c r="E191" s="4" t="n">
        <v>27.1</v>
      </c>
      <c r="F191" s="4" t="n">
        <v>28.2</v>
      </c>
      <c r="G191" s="4" t="n">
        <v>28.1</v>
      </c>
      <c r="H191" s="4" t="n">
        <v>26.9</v>
      </c>
      <c r="I191" s="5" t="n">
        <v>26.4</v>
      </c>
      <c r="J191" s="5" t="n">
        <f aca="false">AVERAGE(E191:H191)</f>
        <v>27.575</v>
      </c>
      <c r="K191" s="5" t="n">
        <v>764.7</v>
      </c>
    </row>
    <row r="192" customFormat="false" ht="12.45" hidden="false" customHeight="false" outlineLevel="0" collapsed="false">
      <c r="A192" s="1" t="n">
        <v>33546</v>
      </c>
      <c r="B192" s="2" t="s">
        <v>47</v>
      </c>
      <c r="C192" s="3" t="n">
        <v>28.896</v>
      </c>
      <c r="D192" s="4" t="n">
        <v>28.3</v>
      </c>
      <c r="E192" s="4" t="n">
        <v>27.1</v>
      </c>
      <c r="F192" s="4" t="n">
        <v>28.2</v>
      </c>
      <c r="G192" s="4" t="n">
        <v>28.1</v>
      </c>
      <c r="H192" s="4" t="n">
        <v>26.9</v>
      </c>
      <c r="I192" s="5" t="n">
        <v>26.3</v>
      </c>
      <c r="J192" s="5" t="n">
        <f aca="false">AVERAGE(E192:H192)</f>
        <v>27.575</v>
      </c>
      <c r="K192" s="5" t="n">
        <v>764.8</v>
      </c>
    </row>
    <row r="193" customFormat="false" ht="12.45" hidden="false" customHeight="false" outlineLevel="0" collapsed="false">
      <c r="A193" s="1" t="n">
        <v>33547</v>
      </c>
      <c r="B193" s="2" t="s">
        <v>0</v>
      </c>
      <c r="C193" s="3" t="n">
        <v>28.896</v>
      </c>
      <c r="D193" s="4" t="n">
        <v>28.4</v>
      </c>
      <c r="E193" s="4" t="n">
        <v>27.1</v>
      </c>
      <c r="F193" s="4" t="n">
        <v>28.2</v>
      </c>
      <c r="G193" s="4" t="n">
        <v>28.1</v>
      </c>
      <c r="H193" s="4" t="n">
        <v>26.9</v>
      </c>
      <c r="I193" s="5" t="n">
        <v>26.2</v>
      </c>
      <c r="J193" s="5" t="n">
        <f aca="false">AVERAGE(E193:H193)</f>
        <v>27.575</v>
      </c>
      <c r="K193" s="5" t="n">
        <v>764.8</v>
      </c>
    </row>
    <row r="194" customFormat="false" ht="12.45" hidden="false" customHeight="false" outlineLevel="0" collapsed="false">
      <c r="A194" s="1" t="n">
        <v>33547</v>
      </c>
      <c r="B194" s="2" t="s">
        <v>1</v>
      </c>
      <c r="C194" s="3" t="n">
        <v>28.896</v>
      </c>
      <c r="D194" s="4" t="n">
        <v>28.4</v>
      </c>
      <c r="E194" s="4" t="n">
        <v>27.1</v>
      </c>
      <c r="F194" s="4" t="n">
        <v>28.2</v>
      </c>
      <c r="G194" s="4" t="n">
        <v>28</v>
      </c>
      <c r="H194" s="4" t="n">
        <v>26.8</v>
      </c>
      <c r="I194" s="5" t="n">
        <v>26.1</v>
      </c>
      <c r="J194" s="5" t="n">
        <f aca="false">AVERAGE(E194:H194)</f>
        <v>27.525</v>
      </c>
      <c r="K194" s="5" t="n">
        <v>764.8</v>
      </c>
    </row>
    <row r="195" customFormat="false" ht="12.45" hidden="false" customHeight="false" outlineLevel="0" collapsed="false">
      <c r="A195" s="1" t="n">
        <v>33547</v>
      </c>
      <c r="B195" s="2" t="s">
        <v>2</v>
      </c>
      <c r="C195" s="3" t="n">
        <v>28.831</v>
      </c>
      <c r="D195" s="4" t="n">
        <v>28.3</v>
      </c>
      <c r="E195" s="4" t="n">
        <v>27.1</v>
      </c>
      <c r="F195" s="4" t="n">
        <v>28.2</v>
      </c>
      <c r="G195" s="4" t="n">
        <v>28</v>
      </c>
      <c r="H195" s="4" t="n">
        <v>26.8</v>
      </c>
      <c r="I195" s="5" t="n">
        <v>26</v>
      </c>
      <c r="J195" s="5" t="n">
        <f aca="false">AVERAGE(E195:H195)</f>
        <v>27.525</v>
      </c>
      <c r="K195" s="5" t="n">
        <v>764.8</v>
      </c>
    </row>
    <row r="196" customFormat="false" ht="12.45" hidden="false" customHeight="false" outlineLevel="0" collapsed="false">
      <c r="A196" s="1" t="n">
        <v>33547</v>
      </c>
      <c r="B196" s="2" t="s">
        <v>3</v>
      </c>
      <c r="C196" s="3" t="n">
        <v>28.831</v>
      </c>
      <c r="D196" s="4" t="n">
        <v>28.3</v>
      </c>
      <c r="E196" s="4" t="n">
        <v>27.1</v>
      </c>
      <c r="F196" s="4" t="n">
        <v>28.2</v>
      </c>
      <c r="G196" s="4" t="n">
        <v>28</v>
      </c>
      <c r="H196" s="4" t="n">
        <v>26.8</v>
      </c>
      <c r="I196" s="5" t="n">
        <v>26</v>
      </c>
      <c r="J196" s="5" t="n">
        <f aca="false">AVERAGE(E196:H196)</f>
        <v>27.525</v>
      </c>
      <c r="K196" s="5" t="n">
        <v>764.7</v>
      </c>
    </row>
    <row r="197" customFormat="false" ht="12.45" hidden="false" customHeight="false" outlineLevel="0" collapsed="false">
      <c r="A197" s="1" t="n">
        <v>33547</v>
      </c>
      <c r="B197" s="2" t="s">
        <v>4</v>
      </c>
      <c r="C197" s="3" t="n">
        <v>28.767</v>
      </c>
      <c r="D197" s="4" t="n">
        <v>28.1</v>
      </c>
      <c r="E197" s="4" t="n">
        <v>27.1</v>
      </c>
      <c r="F197" s="4" t="n">
        <v>28.2</v>
      </c>
      <c r="G197" s="4" t="n">
        <v>28</v>
      </c>
      <c r="H197" s="4" t="n">
        <v>26.7</v>
      </c>
      <c r="I197" s="5" t="n">
        <v>26</v>
      </c>
      <c r="J197" s="5" t="n">
        <f aca="false">AVERAGE(E197:H197)</f>
        <v>27.5</v>
      </c>
      <c r="K197" s="5" t="n">
        <v>764.7</v>
      </c>
    </row>
    <row r="198" customFormat="false" ht="12.45" hidden="false" customHeight="false" outlineLevel="0" collapsed="false">
      <c r="A198" s="1" t="n">
        <v>33547</v>
      </c>
      <c r="B198" s="2" t="s">
        <v>5</v>
      </c>
      <c r="C198" s="3" t="n">
        <v>28.767</v>
      </c>
      <c r="D198" s="4" t="n">
        <v>28</v>
      </c>
      <c r="E198" s="4" t="n">
        <v>27.1</v>
      </c>
      <c r="F198" s="4" t="n">
        <v>28.2</v>
      </c>
      <c r="G198" s="4" t="n">
        <v>28</v>
      </c>
      <c r="H198" s="4" t="n">
        <v>26.7</v>
      </c>
      <c r="I198" s="5" t="n">
        <v>26</v>
      </c>
      <c r="J198" s="5" t="n">
        <f aca="false">AVERAGE(E198:H198)</f>
        <v>27.5</v>
      </c>
      <c r="K198" s="5" t="n">
        <v>764.7</v>
      </c>
    </row>
    <row r="199" customFormat="false" ht="12.45" hidden="false" customHeight="false" outlineLevel="0" collapsed="false">
      <c r="A199" s="1" t="n">
        <v>33547</v>
      </c>
      <c r="B199" s="2" t="s">
        <v>6</v>
      </c>
      <c r="C199" s="3" t="n">
        <v>28.702</v>
      </c>
      <c r="D199" s="4" t="n">
        <v>27.9</v>
      </c>
      <c r="E199" s="4" t="n">
        <v>27.1</v>
      </c>
      <c r="F199" s="4" t="n">
        <v>28.2</v>
      </c>
      <c r="G199" s="4" t="n">
        <v>28</v>
      </c>
      <c r="H199" s="4" t="n">
        <v>26.7</v>
      </c>
      <c r="I199" s="5" t="n">
        <v>26.1</v>
      </c>
      <c r="J199" s="5" t="n">
        <f aca="false">AVERAGE(E199:H199)</f>
        <v>27.5</v>
      </c>
      <c r="K199" s="5" t="n">
        <v>764.6</v>
      </c>
    </row>
    <row r="200" customFormat="false" ht="12.45" hidden="false" customHeight="false" outlineLevel="0" collapsed="false">
      <c r="A200" s="1" t="n">
        <v>33547</v>
      </c>
      <c r="B200" s="2" t="s">
        <v>7</v>
      </c>
      <c r="C200" s="3" t="n">
        <v>28.702</v>
      </c>
      <c r="D200" s="4" t="n">
        <v>27.8</v>
      </c>
      <c r="E200" s="4" t="n">
        <v>27.1</v>
      </c>
      <c r="F200" s="4" t="n">
        <v>28.2</v>
      </c>
      <c r="G200" s="4" t="n">
        <v>28</v>
      </c>
      <c r="H200" s="4" t="n">
        <v>26.7</v>
      </c>
      <c r="I200" s="5" t="n">
        <v>26.1</v>
      </c>
      <c r="J200" s="5" t="n">
        <f aca="false">AVERAGE(E200:H200)</f>
        <v>27.5</v>
      </c>
      <c r="K200" s="5" t="n">
        <v>764.6</v>
      </c>
    </row>
    <row r="201" customFormat="false" ht="12.45" hidden="false" customHeight="false" outlineLevel="0" collapsed="false">
      <c r="A201" s="1" t="n">
        <v>33547</v>
      </c>
      <c r="B201" s="2" t="s">
        <v>8</v>
      </c>
      <c r="C201" s="3" t="n">
        <v>28.638</v>
      </c>
      <c r="D201" s="4" t="n">
        <v>27.8</v>
      </c>
      <c r="E201" s="4" t="n">
        <v>27.1</v>
      </c>
      <c r="F201" s="4" t="n">
        <v>28.2</v>
      </c>
      <c r="G201" s="4" t="n">
        <v>28</v>
      </c>
      <c r="H201" s="4" t="n">
        <v>26.7</v>
      </c>
      <c r="I201" s="5" t="n">
        <v>26.1</v>
      </c>
      <c r="J201" s="5" t="n">
        <f aca="false">AVERAGE(E201:H201)</f>
        <v>27.5</v>
      </c>
      <c r="K201" s="5" t="n">
        <v>764.6</v>
      </c>
    </row>
    <row r="202" customFormat="false" ht="12.45" hidden="false" customHeight="false" outlineLevel="0" collapsed="false">
      <c r="A202" s="1" t="n">
        <v>33547</v>
      </c>
      <c r="B202" s="2" t="s">
        <v>9</v>
      </c>
      <c r="C202" s="3" t="n">
        <v>28.573</v>
      </c>
      <c r="D202" s="4" t="n">
        <v>27.8</v>
      </c>
      <c r="E202" s="4" t="n">
        <v>27.1</v>
      </c>
      <c r="F202" s="4" t="n">
        <v>28.2</v>
      </c>
      <c r="G202" s="4" t="n">
        <v>27.9</v>
      </c>
      <c r="H202" s="4" t="n">
        <v>26.7</v>
      </c>
      <c r="I202" s="5" t="n">
        <v>26</v>
      </c>
      <c r="J202" s="5" t="n">
        <f aca="false">AVERAGE(E202:H202)</f>
        <v>27.475</v>
      </c>
      <c r="K202" s="5" t="n">
        <v>764.6</v>
      </c>
    </row>
    <row r="203" customFormat="false" ht="12.45" hidden="false" customHeight="false" outlineLevel="0" collapsed="false">
      <c r="A203" s="1" t="n">
        <v>33547</v>
      </c>
      <c r="B203" s="2" t="s">
        <v>10</v>
      </c>
      <c r="C203" s="3" t="n">
        <v>28.573</v>
      </c>
      <c r="D203" s="4" t="n">
        <v>27.7</v>
      </c>
      <c r="E203" s="4" t="n">
        <v>27.1</v>
      </c>
      <c r="F203" s="4" t="n">
        <v>28.2</v>
      </c>
      <c r="G203" s="4" t="n">
        <v>27.9</v>
      </c>
      <c r="H203" s="4" t="n">
        <v>26.7</v>
      </c>
      <c r="I203" s="5" t="n">
        <v>26</v>
      </c>
      <c r="J203" s="5" t="n">
        <f aca="false">AVERAGE(E203:H203)</f>
        <v>27.475</v>
      </c>
      <c r="K203" s="5" t="n">
        <v>764.7</v>
      </c>
    </row>
    <row r="204" customFormat="false" ht="12.45" hidden="false" customHeight="false" outlineLevel="0" collapsed="false">
      <c r="A204" s="1" t="n">
        <v>33547</v>
      </c>
      <c r="B204" s="2" t="s">
        <v>11</v>
      </c>
      <c r="C204" s="3" t="n">
        <v>28.509</v>
      </c>
      <c r="D204" s="4" t="n">
        <v>27.7</v>
      </c>
      <c r="E204" s="4" t="n">
        <v>27.1</v>
      </c>
      <c r="F204" s="4" t="n">
        <v>28.2</v>
      </c>
      <c r="G204" s="4" t="n">
        <v>27.9</v>
      </c>
      <c r="H204" s="4" t="n">
        <v>26.7</v>
      </c>
      <c r="I204" s="5" t="n">
        <v>25.9</v>
      </c>
      <c r="J204" s="5" t="n">
        <f aca="false">AVERAGE(E204:H204)</f>
        <v>27.475</v>
      </c>
      <c r="K204" s="5" t="n">
        <v>764.7</v>
      </c>
    </row>
    <row r="205" customFormat="false" ht="12.45" hidden="false" customHeight="false" outlineLevel="0" collapsed="false">
      <c r="A205" s="1" t="n">
        <v>33547</v>
      </c>
      <c r="B205" s="2" t="s">
        <v>12</v>
      </c>
      <c r="C205" s="3" t="n">
        <v>28.509</v>
      </c>
      <c r="D205" s="4" t="n">
        <v>27.7</v>
      </c>
      <c r="E205" s="4" t="n">
        <v>27</v>
      </c>
      <c r="F205" s="4" t="n">
        <v>28.1</v>
      </c>
      <c r="G205" s="4" t="n">
        <v>27.9</v>
      </c>
      <c r="H205" s="4" t="n">
        <v>26.6</v>
      </c>
      <c r="I205" s="5" t="n">
        <v>25.8</v>
      </c>
      <c r="J205" s="5" t="n">
        <f aca="false">AVERAGE(E205:H205)</f>
        <v>27.4</v>
      </c>
      <c r="K205" s="5" t="n">
        <v>764.7</v>
      </c>
    </row>
    <row r="206" customFormat="false" ht="12.45" hidden="false" customHeight="false" outlineLevel="0" collapsed="false">
      <c r="A206" s="1" t="n">
        <v>33547</v>
      </c>
      <c r="B206" s="2" t="s">
        <v>13</v>
      </c>
      <c r="C206" s="3" t="n">
        <v>28.444</v>
      </c>
      <c r="D206" s="4" t="n">
        <v>27.6</v>
      </c>
      <c r="E206" s="4" t="n">
        <v>27</v>
      </c>
      <c r="F206" s="4" t="n">
        <v>28.1</v>
      </c>
      <c r="G206" s="4" t="n">
        <v>27.9</v>
      </c>
      <c r="H206" s="4" t="n">
        <v>26.6</v>
      </c>
      <c r="I206" s="5" t="n">
        <v>25.8</v>
      </c>
      <c r="J206" s="5" t="n">
        <f aca="false">AVERAGE(E206:H206)</f>
        <v>27.4</v>
      </c>
      <c r="K206" s="5" t="n">
        <v>764.7</v>
      </c>
    </row>
    <row r="207" customFormat="false" ht="12.45" hidden="false" customHeight="false" outlineLevel="0" collapsed="false">
      <c r="A207" s="1" t="n">
        <v>33547</v>
      </c>
      <c r="B207" s="2" t="s">
        <v>14</v>
      </c>
      <c r="C207" s="3" t="n">
        <v>28.444</v>
      </c>
      <c r="D207" s="4" t="n">
        <v>27.6</v>
      </c>
      <c r="E207" s="4" t="n">
        <v>27</v>
      </c>
      <c r="F207" s="4" t="n">
        <v>28.1</v>
      </c>
      <c r="G207" s="4" t="n">
        <v>27.9</v>
      </c>
      <c r="H207" s="4" t="n">
        <v>26.6</v>
      </c>
      <c r="I207" s="5" t="n">
        <v>25.6</v>
      </c>
      <c r="J207" s="5" t="n">
        <f aca="false">AVERAGE(E207:H207)</f>
        <v>27.4</v>
      </c>
      <c r="K207" s="5" t="n">
        <v>764.8</v>
      </c>
    </row>
    <row r="208" customFormat="false" ht="12.45" hidden="false" customHeight="false" outlineLevel="0" collapsed="false">
      <c r="A208" s="1" t="n">
        <v>33547</v>
      </c>
      <c r="B208" s="2" t="s">
        <v>15</v>
      </c>
      <c r="C208" s="3" t="n">
        <v>28.38</v>
      </c>
      <c r="D208" s="4" t="n">
        <v>27.6</v>
      </c>
      <c r="E208" s="4" t="n">
        <v>27</v>
      </c>
      <c r="F208" s="4" t="n">
        <v>28.1</v>
      </c>
      <c r="G208" s="4" t="n">
        <v>27.9</v>
      </c>
      <c r="H208" s="4" t="n">
        <v>26.6</v>
      </c>
      <c r="I208" s="5" t="n">
        <v>25.5</v>
      </c>
      <c r="J208" s="5" t="n">
        <f aca="false">AVERAGE(E208:H208)</f>
        <v>27.4</v>
      </c>
      <c r="K208" s="5" t="n">
        <v>764.8</v>
      </c>
    </row>
    <row r="209" customFormat="false" ht="12.45" hidden="false" customHeight="false" outlineLevel="0" collapsed="false">
      <c r="A209" s="1" t="n">
        <v>33547</v>
      </c>
      <c r="B209" s="2" t="s">
        <v>16</v>
      </c>
      <c r="C209" s="3" t="n">
        <v>28.315</v>
      </c>
      <c r="D209" s="4" t="n">
        <v>27.5</v>
      </c>
      <c r="E209" s="4" t="n">
        <v>26.9</v>
      </c>
      <c r="F209" s="4" t="n">
        <v>28.1</v>
      </c>
      <c r="G209" s="4" t="n">
        <v>27.8</v>
      </c>
      <c r="H209" s="4" t="n">
        <v>26.5</v>
      </c>
      <c r="I209" s="5" t="n">
        <v>25.2</v>
      </c>
      <c r="J209" s="5" t="n">
        <f aca="false">AVERAGE(E209:H209)</f>
        <v>27.325</v>
      </c>
      <c r="K209" s="5" t="n">
        <v>765.1</v>
      </c>
    </row>
    <row r="210" customFormat="false" ht="12.45" hidden="false" customHeight="false" outlineLevel="0" collapsed="false">
      <c r="A210" s="1" t="n">
        <v>33547</v>
      </c>
      <c r="B210" s="2" t="s">
        <v>17</v>
      </c>
      <c r="C210" s="3" t="n">
        <v>28.251</v>
      </c>
      <c r="D210" s="4" t="n">
        <v>27.5</v>
      </c>
      <c r="E210" s="4" t="n">
        <v>26.9</v>
      </c>
      <c r="F210" s="4" t="n">
        <v>28</v>
      </c>
      <c r="G210" s="4" t="n">
        <v>27.8</v>
      </c>
      <c r="H210" s="4" t="n">
        <v>26.5</v>
      </c>
      <c r="I210" s="5" t="n">
        <v>24.9</v>
      </c>
      <c r="J210" s="5" t="n">
        <f aca="false">AVERAGE(E210:H210)</f>
        <v>27.3</v>
      </c>
      <c r="K210" s="5" t="n">
        <v>765.1</v>
      </c>
    </row>
    <row r="211" customFormat="false" ht="12.45" hidden="false" customHeight="false" outlineLevel="0" collapsed="false">
      <c r="A211" s="1" t="n">
        <v>33547</v>
      </c>
      <c r="B211" s="2" t="s">
        <v>18</v>
      </c>
      <c r="C211" s="3" t="n">
        <v>28.251</v>
      </c>
      <c r="D211" s="4" t="n">
        <v>27.3</v>
      </c>
      <c r="E211" s="4" t="n">
        <v>26.9</v>
      </c>
      <c r="F211" s="4" t="n">
        <v>28</v>
      </c>
      <c r="G211" s="4" t="n">
        <v>27.7</v>
      </c>
      <c r="H211" s="4" t="n">
        <v>26.5</v>
      </c>
      <c r="I211" s="5" t="n">
        <v>24.8</v>
      </c>
      <c r="J211" s="5" t="n">
        <f aca="false">AVERAGE(E211:H211)</f>
        <v>27.275</v>
      </c>
      <c r="K211" s="5" t="n">
        <v>765.1</v>
      </c>
    </row>
    <row r="212" customFormat="false" ht="12.45" hidden="false" customHeight="false" outlineLevel="0" collapsed="false">
      <c r="A212" s="1" t="n">
        <v>33547</v>
      </c>
      <c r="B212" s="2" t="s">
        <v>19</v>
      </c>
      <c r="C212" s="3" t="n">
        <v>28.186</v>
      </c>
      <c r="D212" s="4" t="n">
        <v>27.2</v>
      </c>
      <c r="E212" s="4" t="n">
        <v>26.9</v>
      </c>
      <c r="F212" s="4" t="n">
        <v>28</v>
      </c>
      <c r="G212" s="4" t="n">
        <v>27.7</v>
      </c>
      <c r="H212" s="4" t="n">
        <v>26.5</v>
      </c>
      <c r="I212" s="5" t="n">
        <v>24.8</v>
      </c>
      <c r="J212" s="5" t="n">
        <f aca="false">AVERAGE(E212:H212)</f>
        <v>27.275</v>
      </c>
      <c r="K212" s="5" t="n">
        <v>765</v>
      </c>
    </row>
    <row r="213" customFormat="false" ht="12.45" hidden="false" customHeight="false" outlineLevel="0" collapsed="false">
      <c r="A213" s="1" t="n">
        <v>33547</v>
      </c>
      <c r="B213" s="2" t="s">
        <v>20</v>
      </c>
      <c r="C213" s="3" t="n">
        <v>28.122</v>
      </c>
      <c r="D213" s="4" t="n">
        <v>27</v>
      </c>
      <c r="E213" s="4" t="n">
        <v>26.9</v>
      </c>
      <c r="F213" s="4" t="n">
        <v>28</v>
      </c>
      <c r="G213" s="4" t="n">
        <v>27.7</v>
      </c>
      <c r="H213" s="4" t="n">
        <v>26.4</v>
      </c>
      <c r="I213" s="5" t="n">
        <v>24.9</v>
      </c>
      <c r="J213" s="5" t="n">
        <f aca="false">AVERAGE(E213:H213)</f>
        <v>27.25</v>
      </c>
      <c r="K213" s="5" t="n">
        <v>765</v>
      </c>
    </row>
    <row r="214" customFormat="false" ht="12.45" hidden="false" customHeight="false" outlineLevel="0" collapsed="false">
      <c r="A214" s="1" t="n">
        <v>33547</v>
      </c>
      <c r="B214" s="2" t="s">
        <v>21</v>
      </c>
      <c r="C214" s="3" t="n">
        <v>28.057</v>
      </c>
      <c r="D214" s="4" t="n">
        <v>27</v>
      </c>
      <c r="E214" s="4" t="n">
        <v>26.9</v>
      </c>
      <c r="F214" s="4" t="n">
        <v>28</v>
      </c>
      <c r="G214" s="4" t="n">
        <v>27.7</v>
      </c>
      <c r="H214" s="4" t="n">
        <v>26.4</v>
      </c>
      <c r="I214" s="5" t="n">
        <v>25.1</v>
      </c>
      <c r="J214" s="5" t="n">
        <f aca="false">AVERAGE(E214:H214)</f>
        <v>27.25</v>
      </c>
      <c r="K214" s="5" t="n">
        <v>764.8</v>
      </c>
    </row>
    <row r="215" customFormat="false" ht="12.45" hidden="false" customHeight="false" outlineLevel="0" collapsed="false">
      <c r="A215" s="1" t="n">
        <v>33547</v>
      </c>
      <c r="B215" s="2" t="s">
        <v>22</v>
      </c>
      <c r="C215" s="3" t="n">
        <v>27.993</v>
      </c>
      <c r="D215" s="4" t="n">
        <v>27</v>
      </c>
      <c r="E215" s="4" t="n">
        <v>26.9</v>
      </c>
      <c r="F215" s="4" t="n">
        <v>28</v>
      </c>
      <c r="G215" s="4" t="n">
        <v>27.7</v>
      </c>
      <c r="H215" s="4" t="n">
        <v>26.4</v>
      </c>
      <c r="I215" s="5" t="n">
        <v>25.1</v>
      </c>
      <c r="J215" s="5" t="n">
        <f aca="false">AVERAGE(E215:H215)</f>
        <v>27.25</v>
      </c>
      <c r="K215" s="5" t="n">
        <v>764.7</v>
      </c>
    </row>
    <row r="216" customFormat="false" ht="12.45" hidden="false" customHeight="false" outlineLevel="0" collapsed="false">
      <c r="A216" s="1" t="n">
        <v>33547</v>
      </c>
      <c r="B216" s="2" t="s">
        <v>23</v>
      </c>
      <c r="C216" s="3" t="n">
        <v>27.993</v>
      </c>
      <c r="D216" s="4" t="n">
        <v>27</v>
      </c>
      <c r="E216" s="4" t="n">
        <v>26.9</v>
      </c>
      <c r="F216" s="4" t="n">
        <v>28</v>
      </c>
      <c r="G216" s="4" t="n">
        <v>27.7</v>
      </c>
      <c r="H216" s="4" t="n">
        <v>26.4</v>
      </c>
      <c r="I216" s="5" t="n">
        <v>25.3</v>
      </c>
      <c r="J216" s="5" t="n">
        <f aca="false">AVERAGE(E216:H216)</f>
        <v>27.25</v>
      </c>
      <c r="K216" s="5" t="n">
        <v>764.6</v>
      </c>
    </row>
    <row r="217" customFormat="false" ht="12.45" hidden="false" customHeight="false" outlineLevel="0" collapsed="false">
      <c r="A217" s="1" t="n">
        <v>33547</v>
      </c>
      <c r="B217" s="2" t="s">
        <v>24</v>
      </c>
      <c r="C217" s="3" t="n">
        <v>27.928</v>
      </c>
      <c r="D217" s="4" t="n">
        <v>27.2</v>
      </c>
      <c r="E217" s="4" t="n">
        <v>26.9</v>
      </c>
      <c r="F217" s="4" t="n">
        <v>28</v>
      </c>
      <c r="G217" s="4" t="n">
        <v>27.7</v>
      </c>
      <c r="H217" s="4" t="n">
        <v>26.4</v>
      </c>
      <c r="I217" s="5" t="n">
        <v>25.4</v>
      </c>
      <c r="J217" s="5" t="n">
        <f aca="false">AVERAGE(E217:H217)</f>
        <v>27.25</v>
      </c>
      <c r="K217" s="5" t="n">
        <v>764.6</v>
      </c>
    </row>
    <row r="218" customFormat="false" ht="12.45" hidden="false" customHeight="false" outlineLevel="0" collapsed="false">
      <c r="A218" s="1" t="n">
        <v>33547</v>
      </c>
      <c r="B218" s="2" t="s">
        <v>25</v>
      </c>
      <c r="C218" s="3" t="n">
        <v>27.928</v>
      </c>
      <c r="D218" s="4" t="n">
        <v>27.3</v>
      </c>
      <c r="E218" s="4" t="n">
        <v>26.9</v>
      </c>
      <c r="F218" s="4" t="n">
        <v>28</v>
      </c>
      <c r="G218" s="4" t="n">
        <v>27.7</v>
      </c>
      <c r="H218" s="4" t="n">
        <v>26.5</v>
      </c>
      <c r="I218" s="5" t="n">
        <v>25.5</v>
      </c>
      <c r="J218" s="5" t="n">
        <f aca="false">AVERAGE(E218:H218)</f>
        <v>27.275</v>
      </c>
      <c r="K218" s="5" t="n">
        <v>764.5</v>
      </c>
    </row>
    <row r="219" customFormat="false" ht="12.45" hidden="false" customHeight="false" outlineLevel="0" collapsed="false">
      <c r="A219" s="1" t="n">
        <v>33547</v>
      </c>
      <c r="B219" s="2" t="s">
        <v>26</v>
      </c>
      <c r="C219" s="3" t="n">
        <v>27.864</v>
      </c>
      <c r="D219" s="4" t="n">
        <v>27.5</v>
      </c>
      <c r="E219" s="4" t="n">
        <v>26.9</v>
      </c>
      <c r="F219" s="4" t="n">
        <v>28.1</v>
      </c>
      <c r="G219" s="4" t="n">
        <v>27.8</v>
      </c>
      <c r="H219" s="4" t="n">
        <v>26.5</v>
      </c>
      <c r="I219" s="5" t="n">
        <v>25.7</v>
      </c>
      <c r="J219" s="5" t="n">
        <f aca="false">AVERAGE(E219:H219)</f>
        <v>27.325</v>
      </c>
      <c r="K219" s="5" t="n">
        <v>764.4</v>
      </c>
    </row>
    <row r="220" customFormat="false" ht="12.45" hidden="false" customHeight="false" outlineLevel="0" collapsed="false">
      <c r="A220" s="1" t="n">
        <v>33547</v>
      </c>
      <c r="B220" s="2" t="s">
        <v>27</v>
      </c>
      <c r="C220" s="3" t="n">
        <v>27.864</v>
      </c>
      <c r="D220" s="4" t="n">
        <v>27.7</v>
      </c>
      <c r="E220" s="4" t="n">
        <v>27</v>
      </c>
      <c r="F220" s="4" t="n">
        <v>28.1</v>
      </c>
      <c r="G220" s="4" t="n">
        <v>27.8</v>
      </c>
      <c r="H220" s="4" t="n">
        <v>26.6</v>
      </c>
      <c r="I220" s="5" t="n">
        <v>25.9</v>
      </c>
      <c r="J220" s="5" t="n">
        <f aca="false">AVERAGE(E220:H220)</f>
        <v>27.375</v>
      </c>
      <c r="K220" s="5" t="n">
        <v>764.4</v>
      </c>
    </row>
    <row r="221" customFormat="false" ht="12.45" hidden="false" customHeight="false" outlineLevel="0" collapsed="false">
      <c r="A221" s="1" t="n">
        <v>33547</v>
      </c>
      <c r="B221" s="2" t="s">
        <v>28</v>
      </c>
      <c r="C221" s="3" t="n">
        <v>27.799</v>
      </c>
      <c r="D221" s="4" t="n">
        <v>27.9</v>
      </c>
      <c r="E221" s="4" t="n">
        <v>27</v>
      </c>
      <c r="F221" s="4" t="n">
        <v>28.1</v>
      </c>
      <c r="G221" s="4" t="n">
        <v>27.8</v>
      </c>
      <c r="H221" s="4" t="n">
        <v>26.7</v>
      </c>
      <c r="I221" s="5" t="n">
        <v>26.2</v>
      </c>
      <c r="J221" s="5" t="n">
        <f aca="false">AVERAGE(E221:H221)</f>
        <v>27.4</v>
      </c>
      <c r="K221" s="5" t="n">
        <v>764.3</v>
      </c>
    </row>
    <row r="222" customFormat="false" ht="12.45" hidden="false" customHeight="false" outlineLevel="0" collapsed="false">
      <c r="A222" s="1" t="n">
        <v>33547</v>
      </c>
      <c r="B222" s="2" t="s">
        <v>29</v>
      </c>
      <c r="C222" s="3" t="n">
        <v>27.799</v>
      </c>
      <c r="D222" s="4" t="n">
        <v>28.1</v>
      </c>
      <c r="E222" s="4" t="n">
        <v>27</v>
      </c>
      <c r="F222" s="4" t="n">
        <v>28.1</v>
      </c>
      <c r="G222" s="4" t="n">
        <v>27.9</v>
      </c>
      <c r="H222" s="4" t="n">
        <v>26.7</v>
      </c>
      <c r="I222" s="5" t="n">
        <v>26.5</v>
      </c>
      <c r="J222" s="5" t="n">
        <f aca="false">AVERAGE(E222:H222)</f>
        <v>27.425</v>
      </c>
      <c r="K222" s="5" t="n">
        <v>764.2</v>
      </c>
    </row>
    <row r="223" customFormat="false" ht="12.45" hidden="false" customHeight="false" outlineLevel="0" collapsed="false">
      <c r="A223" s="1" t="n">
        <v>33547</v>
      </c>
      <c r="B223" s="2" t="s">
        <v>30</v>
      </c>
      <c r="C223" s="3" t="n">
        <v>27.799</v>
      </c>
      <c r="D223" s="4" t="n">
        <v>28.1</v>
      </c>
      <c r="E223" s="4" t="n">
        <v>27</v>
      </c>
      <c r="F223" s="4" t="n">
        <v>28.1</v>
      </c>
      <c r="G223" s="4" t="n">
        <v>27.9</v>
      </c>
      <c r="H223" s="4" t="n">
        <v>26.8</v>
      </c>
      <c r="I223" s="5" t="n">
        <v>26.7</v>
      </c>
      <c r="J223" s="5" t="n">
        <f aca="false">AVERAGE(E223:H223)</f>
        <v>27.45</v>
      </c>
      <c r="K223" s="5" t="n">
        <v>764.2</v>
      </c>
    </row>
    <row r="224" customFormat="false" ht="12.45" hidden="false" customHeight="false" outlineLevel="0" collapsed="false">
      <c r="A224" s="1" t="n">
        <v>33547</v>
      </c>
      <c r="B224" s="2" t="s">
        <v>31</v>
      </c>
      <c r="C224" s="3" t="n">
        <v>27.799</v>
      </c>
      <c r="D224" s="4" t="n">
        <v>28.2</v>
      </c>
      <c r="E224" s="4" t="n">
        <v>27</v>
      </c>
      <c r="F224" s="4" t="n">
        <v>28.1</v>
      </c>
      <c r="G224" s="4" t="n">
        <v>27.9</v>
      </c>
      <c r="H224" s="4" t="n">
        <v>26.9</v>
      </c>
      <c r="I224" s="5" t="n">
        <v>26.9</v>
      </c>
      <c r="J224" s="5" t="n">
        <f aca="false">AVERAGE(E224:H224)</f>
        <v>27.475</v>
      </c>
      <c r="K224" s="5" t="n">
        <v>764.1</v>
      </c>
    </row>
    <row r="225" customFormat="false" ht="12.45" hidden="false" customHeight="false" outlineLevel="0" collapsed="false">
      <c r="A225" s="1" t="n">
        <v>33547</v>
      </c>
      <c r="B225" s="2" t="s">
        <v>32</v>
      </c>
      <c r="C225" s="3" t="n">
        <v>27.799</v>
      </c>
      <c r="D225" s="4" t="n">
        <v>28.2</v>
      </c>
      <c r="E225" s="4" t="n">
        <v>27</v>
      </c>
      <c r="F225" s="4" t="n">
        <v>28.1</v>
      </c>
      <c r="G225" s="4" t="n">
        <v>28</v>
      </c>
      <c r="H225" s="4" t="n">
        <v>27</v>
      </c>
      <c r="I225" s="5" t="n">
        <v>27</v>
      </c>
      <c r="J225" s="5" t="n">
        <f aca="false">AVERAGE(E225:H225)</f>
        <v>27.525</v>
      </c>
      <c r="K225" s="5" t="n">
        <v>764.1</v>
      </c>
    </row>
    <row r="226" customFormat="false" ht="12.45" hidden="false" customHeight="false" outlineLevel="0" collapsed="false">
      <c r="A226" s="1" t="n">
        <v>33547</v>
      </c>
      <c r="B226" s="2" t="s">
        <v>33</v>
      </c>
      <c r="C226" s="3" t="n">
        <v>27.864</v>
      </c>
      <c r="D226" s="4" t="n">
        <v>28.2</v>
      </c>
      <c r="E226" s="4" t="n">
        <v>27</v>
      </c>
      <c r="F226" s="4" t="n">
        <v>28.1</v>
      </c>
      <c r="G226" s="4" t="n">
        <v>28</v>
      </c>
      <c r="H226" s="4" t="n">
        <v>27</v>
      </c>
      <c r="I226" s="5" t="n">
        <v>27.1</v>
      </c>
      <c r="J226" s="5" t="n">
        <f aca="false">AVERAGE(E226:H226)</f>
        <v>27.525</v>
      </c>
      <c r="K226" s="5" t="n">
        <v>764.1</v>
      </c>
    </row>
    <row r="227" customFormat="false" ht="12.45" hidden="false" customHeight="false" outlineLevel="0" collapsed="false">
      <c r="A227" s="1" t="n">
        <v>33547</v>
      </c>
      <c r="B227" s="2" t="s">
        <v>34</v>
      </c>
      <c r="C227" s="3" t="n">
        <v>27.864</v>
      </c>
      <c r="D227" s="4" t="n">
        <v>28.2</v>
      </c>
      <c r="E227" s="4" t="n">
        <v>27</v>
      </c>
      <c r="F227" s="4" t="n">
        <v>28.1</v>
      </c>
      <c r="G227" s="4" t="n">
        <v>28</v>
      </c>
      <c r="H227" s="4" t="n">
        <v>27.1</v>
      </c>
      <c r="I227" s="5" t="n">
        <v>27.2</v>
      </c>
      <c r="J227" s="5" t="n">
        <f aca="false">AVERAGE(E227:H227)</f>
        <v>27.55</v>
      </c>
      <c r="K227" s="5" t="n">
        <v>764</v>
      </c>
    </row>
    <row r="228" customFormat="false" ht="12.45" hidden="false" customHeight="false" outlineLevel="0" collapsed="false">
      <c r="A228" s="1" t="n">
        <v>33547</v>
      </c>
      <c r="B228" s="2" t="s">
        <v>35</v>
      </c>
      <c r="C228" s="3" t="n">
        <v>27.864</v>
      </c>
      <c r="D228" s="4" t="n">
        <v>28.2</v>
      </c>
      <c r="E228" s="4" t="n">
        <v>27</v>
      </c>
      <c r="F228" s="4" t="n">
        <v>28.1</v>
      </c>
      <c r="G228" s="4" t="n">
        <v>28.1</v>
      </c>
      <c r="H228" s="4" t="n">
        <v>27.1</v>
      </c>
      <c r="I228" s="5" t="n">
        <v>27.3</v>
      </c>
      <c r="J228" s="5" t="n">
        <f aca="false">AVERAGE(E228:H228)</f>
        <v>27.575</v>
      </c>
      <c r="K228" s="5" t="n">
        <v>764</v>
      </c>
    </row>
    <row r="229" customFormat="false" ht="12.45" hidden="false" customHeight="false" outlineLevel="0" collapsed="false">
      <c r="A229" s="1" t="n">
        <v>33547</v>
      </c>
      <c r="B229" s="2" t="s">
        <v>36</v>
      </c>
      <c r="C229" s="3" t="n">
        <v>27.928</v>
      </c>
      <c r="D229" s="4" t="n">
        <v>28.2</v>
      </c>
      <c r="E229" s="4" t="n">
        <v>27</v>
      </c>
      <c r="F229" s="4" t="n">
        <v>28.1</v>
      </c>
      <c r="G229" s="4" t="n">
        <v>28.1</v>
      </c>
      <c r="H229" s="4" t="n">
        <v>27.1</v>
      </c>
      <c r="I229" s="5" t="n">
        <v>27.4</v>
      </c>
      <c r="J229" s="5" t="n">
        <f aca="false">AVERAGE(E229:H229)</f>
        <v>27.575</v>
      </c>
      <c r="K229" s="5" t="n">
        <v>764.1</v>
      </c>
    </row>
    <row r="230" customFormat="false" ht="12.45" hidden="false" customHeight="false" outlineLevel="0" collapsed="false">
      <c r="A230" s="1" t="n">
        <v>33547</v>
      </c>
      <c r="B230" s="2" t="s">
        <v>37</v>
      </c>
      <c r="C230" s="3" t="n">
        <v>27.928</v>
      </c>
      <c r="D230" s="4" t="n">
        <v>28.3</v>
      </c>
      <c r="E230" s="4" t="n">
        <v>27</v>
      </c>
      <c r="F230" s="4" t="n">
        <v>28.1</v>
      </c>
      <c r="G230" s="4" t="n">
        <v>28.1</v>
      </c>
      <c r="H230" s="4" t="n">
        <v>27.2</v>
      </c>
      <c r="I230" s="5" t="n">
        <v>27.4</v>
      </c>
      <c r="J230" s="5" t="n">
        <f aca="false">AVERAGE(E230:H230)</f>
        <v>27.6</v>
      </c>
      <c r="K230" s="5" t="n">
        <v>764.2</v>
      </c>
    </row>
    <row r="231" customFormat="false" ht="12.45" hidden="false" customHeight="false" outlineLevel="0" collapsed="false">
      <c r="A231" s="1" t="n">
        <v>33547</v>
      </c>
      <c r="B231" s="2" t="s">
        <v>38</v>
      </c>
      <c r="C231" s="3" t="n">
        <v>27.993</v>
      </c>
      <c r="D231" s="4" t="n">
        <v>28.3</v>
      </c>
      <c r="E231" s="4" t="n">
        <v>27</v>
      </c>
      <c r="F231" s="4" t="n">
        <v>28.1</v>
      </c>
      <c r="G231" s="4" t="n">
        <v>28.2</v>
      </c>
      <c r="H231" s="4" t="n">
        <v>27.2</v>
      </c>
      <c r="I231" s="5" t="n">
        <v>27.5</v>
      </c>
      <c r="J231" s="5" t="n">
        <f aca="false">AVERAGE(E231:H231)</f>
        <v>27.625</v>
      </c>
      <c r="K231" s="5" t="n">
        <v>764.2</v>
      </c>
    </row>
    <row r="232" customFormat="false" ht="12.45" hidden="false" customHeight="false" outlineLevel="0" collapsed="false">
      <c r="A232" s="1" t="n">
        <v>33547</v>
      </c>
      <c r="B232" s="2" t="s">
        <v>39</v>
      </c>
      <c r="C232" s="3" t="n">
        <v>27.993</v>
      </c>
      <c r="D232" s="4" t="n">
        <v>28.3</v>
      </c>
      <c r="E232" s="4" t="n">
        <v>27</v>
      </c>
      <c r="F232" s="4" t="n">
        <v>28.1</v>
      </c>
      <c r="G232" s="4" t="n">
        <v>28.2</v>
      </c>
      <c r="H232" s="4" t="n">
        <v>27.2</v>
      </c>
      <c r="I232" s="5" t="n">
        <v>27.5</v>
      </c>
      <c r="J232" s="5" t="n">
        <f aca="false">AVERAGE(E232:H232)</f>
        <v>27.625</v>
      </c>
      <c r="K232" s="5" t="n">
        <v>764.4</v>
      </c>
    </row>
    <row r="233" customFormat="false" ht="12.45" hidden="false" customHeight="false" outlineLevel="0" collapsed="false">
      <c r="A233" s="1" t="n">
        <v>33547</v>
      </c>
      <c r="B233" s="2" t="s">
        <v>40</v>
      </c>
      <c r="C233" s="3" t="n">
        <v>27.993</v>
      </c>
      <c r="D233" s="4" t="n">
        <v>28.3</v>
      </c>
      <c r="E233" s="4" t="n">
        <v>27</v>
      </c>
      <c r="F233" s="4" t="n">
        <v>28.1</v>
      </c>
      <c r="G233" s="4" t="n">
        <v>28.2</v>
      </c>
      <c r="H233" s="4" t="n">
        <v>27.2</v>
      </c>
      <c r="I233" s="5" t="n">
        <v>27.4</v>
      </c>
      <c r="J233" s="5" t="n">
        <f aca="false">AVERAGE(E233:H233)</f>
        <v>27.625</v>
      </c>
      <c r="K233" s="5" t="n">
        <v>764.4</v>
      </c>
    </row>
    <row r="234" customFormat="false" ht="12.45" hidden="false" customHeight="false" outlineLevel="0" collapsed="false">
      <c r="A234" s="1" t="n">
        <v>33547</v>
      </c>
      <c r="B234" s="2" t="s">
        <v>41</v>
      </c>
      <c r="C234" s="3" t="n">
        <v>28.057</v>
      </c>
      <c r="D234" s="4" t="n">
        <v>28.3</v>
      </c>
      <c r="E234" s="4" t="n">
        <v>27</v>
      </c>
      <c r="F234" s="4" t="n">
        <v>28.1</v>
      </c>
      <c r="G234" s="4" t="n">
        <v>28.2</v>
      </c>
      <c r="H234" s="4" t="n">
        <v>27.2</v>
      </c>
      <c r="I234" s="5" t="n">
        <v>27.3</v>
      </c>
      <c r="J234" s="5" t="n">
        <f aca="false">AVERAGE(E234:H234)</f>
        <v>27.625</v>
      </c>
      <c r="K234" s="5" t="n">
        <v>764.6</v>
      </c>
    </row>
    <row r="235" customFormat="false" ht="12.45" hidden="false" customHeight="false" outlineLevel="0" collapsed="false">
      <c r="A235" s="1" t="n">
        <v>33547</v>
      </c>
      <c r="B235" s="2" t="s">
        <v>42</v>
      </c>
      <c r="C235" s="3" t="n">
        <v>28.122</v>
      </c>
      <c r="D235" s="4" t="n">
        <v>28.4</v>
      </c>
      <c r="E235" s="4" t="n">
        <v>27</v>
      </c>
      <c r="F235" s="4" t="n">
        <v>28.1</v>
      </c>
      <c r="G235" s="4" t="n">
        <v>28.2</v>
      </c>
      <c r="H235" s="4" t="n">
        <v>27.2</v>
      </c>
      <c r="I235" s="5" t="n">
        <v>27.2</v>
      </c>
      <c r="J235" s="5" t="n">
        <f aca="false">AVERAGE(E235:H235)</f>
        <v>27.625</v>
      </c>
      <c r="K235" s="5" t="n">
        <v>764.8</v>
      </c>
    </row>
    <row r="236" customFormat="false" ht="12.45" hidden="false" customHeight="false" outlineLevel="0" collapsed="false">
      <c r="A236" s="1" t="n">
        <v>33547</v>
      </c>
      <c r="B236" s="2" t="s">
        <v>43</v>
      </c>
      <c r="C236" s="3" t="n">
        <v>28.122</v>
      </c>
      <c r="D236" s="4" t="n">
        <v>28.4</v>
      </c>
      <c r="E236" s="4" t="n">
        <v>27</v>
      </c>
      <c r="F236" s="4" t="n">
        <v>28.1</v>
      </c>
      <c r="G236" s="4" t="n">
        <v>28.2</v>
      </c>
      <c r="H236" s="4" t="n">
        <v>27.2</v>
      </c>
      <c r="I236" s="5" t="n">
        <v>26.9</v>
      </c>
      <c r="J236" s="5" t="n">
        <f aca="false">AVERAGE(E236:H236)</f>
        <v>27.625</v>
      </c>
      <c r="K236" s="5" t="n">
        <v>764.8</v>
      </c>
    </row>
    <row r="237" customFormat="false" ht="12.45" hidden="false" customHeight="false" outlineLevel="0" collapsed="false">
      <c r="A237" s="1" t="n">
        <v>33547</v>
      </c>
      <c r="B237" s="2" t="s">
        <v>44</v>
      </c>
      <c r="C237" s="3" t="n">
        <v>28.122</v>
      </c>
      <c r="D237" s="4" t="n">
        <v>28.5</v>
      </c>
      <c r="E237" s="4" t="n">
        <v>27</v>
      </c>
      <c r="F237" s="4" t="n">
        <v>28.1</v>
      </c>
      <c r="G237" s="4" t="n">
        <v>28.1</v>
      </c>
      <c r="H237" s="4" t="n">
        <v>27.1</v>
      </c>
      <c r="I237" s="5" t="n">
        <v>26.7</v>
      </c>
      <c r="J237" s="5" t="n">
        <f aca="false">AVERAGE(E237:H237)</f>
        <v>27.575</v>
      </c>
      <c r="K237" s="5" t="n">
        <v>764.9</v>
      </c>
    </row>
    <row r="238" customFormat="false" ht="12.45" hidden="false" customHeight="false" outlineLevel="0" collapsed="false">
      <c r="A238" s="1" t="n">
        <v>33547</v>
      </c>
      <c r="B238" s="2" t="s">
        <v>45</v>
      </c>
      <c r="C238" s="3" t="n">
        <v>28.186</v>
      </c>
      <c r="D238" s="4" t="n">
        <v>28.5</v>
      </c>
      <c r="E238" s="4" t="n">
        <v>27</v>
      </c>
      <c r="F238" s="4" t="n">
        <v>28.1</v>
      </c>
      <c r="G238" s="4" t="n">
        <v>28.1</v>
      </c>
      <c r="H238" s="4" t="n">
        <v>27.1</v>
      </c>
      <c r="I238" s="5" t="n">
        <v>26.6</v>
      </c>
      <c r="J238" s="5" t="n">
        <f aca="false">AVERAGE(E238:H238)</f>
        <v>27.575</v>
      </c>
      <c r="K238" s="5" t="n">
        <v>764.9</v>
      </c>
    </row>
    <row r="239" customFormat="false" ht="12.45" hidden="false" customHeight="false" outlineLevel="0" collapsed="false">
      <c r="A239" s="1" t="n">
        <v>33547</v>
      </c>
      <c r="B239" s="2" t="s">
        <v>46</v>
      </c>
      <c r="C239" s="3" t="n">
        <v>28.186</v>
      </c>
      <c r="D239" s="4" t="n">
        <v>28.6</v>
      </c>
      <c r="E239" s="4" t="n">
        <v>27</v>
      </c>
      <c r="F239" s="4" t="n">
        <v>28.1</v>
      </c>
      <c r="G239" s="4" t="n">
        <v>28.1</v>
      </c>
      <c r="H239" s="4" t="n">
        <v>27</v>
      </c>
      <c r="I239" s="5" t="n">
        <v>26.6</v>
      </c>
      <c r="J239" s="5" t="n">
        <f aca="false">AVERAGE(E239:H239)</f>
        <v>27.55</v>
      </c>
      <c r="K239" s="5" t="n">
        <v>764.9</v>
      </c>
    </row>
    <row r="240" customFormat="false" ht="12.45" hidden="false" customHeight="false" outlineLevel="0" collapsed="false">
      <c r="A240" s="1" t="n">
        <v>33547</v>
      </c>
      <c r="B240" s="2" t="s">
        <v>47</v>
      </c>
      <c r="C240" s="3" t="n">
        <v>28.186</v>
      </c>
      <c r="D240" s="4" t="n">
        <v>28.6</v>
      </c>
      <c r="E240" s="4" t="n">
        <v>27</v>
      </c>
      <c r="F240" s="4" t="n">
        <v>28</v>
      </c>
      <c r="G240" s="4" t="n">
        <v>28.1</v>
      </c>
      <c r="H240" s="4" t="n">
        <v>27</v>
      </c>
      <c r="I240" s="5" t="n">
        <v>26.6</v>
      </c>
      <c r="J240" s="5" t="n">
        <f aca="false">AVERAGE(E240:H240)</f>
        <v>27.525</v>
      </c>
      <c r="K240" s="5" t="n">
        <v>764.9</v>
      </c>
    </row>
    <row r="241" customFormat="false" ht="12.45" hidden="false" customHeight="false" outlineLevel="0" collapsed="false">
      <c r="A241" s="1" t="n">
        <v>33548</v>
      </c>
      <c r="B241" s="2" t="s">
        <v>0</v>
      </c>
      <c r="C241" s="3" t="n">
        <v>28.186</v>
      </c>
      <c r="D241" s="4" t="n">
        <v>28.6</v>
      </c>
      <c r="E241" s="4" t="n">
        <v>27</v>
      </c>
      <c r="F241" s="4" t="n">
        <v>28</v>
      </c>
      <c r="G241" s="4" t="n">
        <v>28</v>
      </c>
      <c r="H241" s="4" t="n">
        <v>27</v>
      </c>
      <c r="I241" s="5" t="n">
        <v>26.6</v>
      </c>
      <c r="J241" s="5" t="n">
        <f aca="false">AVERAGE(E241:H241)</f>
        <v>27.5</v>
      </c>
      <c r="K241" s="5" t="n">
        <v>764.9</v>
      </c>
    </row>
    <row r="242" customFormat="false" ht="12.45" hidden="false" customHeight="false" outlineLevel="0" collapsed="false">
      <c r="A242" s="1" t="n">
        <v>33548</v>
      </c>
      <c r="B242" s="2" t="s">
        <v>1</v>
      </c>
      <c r="C242" s="3" t="n">
        <v>28.186</v>
      </c>
      <c r="D242" s="4" t="n">
        <v>28.7</v>
      </c>
      <c r="E242" s="4" t="n">
        <v>26.9</v>
      </c>
      <c r="F242" s="4" t="n">
        <v>28</v>
      </c>
      <c r="G242" s="4" t="n">
        <v>28</v>
      </c>
      <c r="H242" s="4" t="n">
        <v>26.9</v>
      </c>
      <c r="I242" s="5" t="n">
        <v>26.2</v>
      </c>
      <c r="J242" s="5" t="n">
        <f aca="false">AVERAGE(E242:H242)</f>
        <v>27.45</v>
      </c>
      <c r="K242" s="5" t="n">
        <v>764.9</v>
      </c>
    </row>
    <row r="243" customFormat="false" ht="12.45" hidden="false" customHeight="false" outlineLevel="0" collapsed="false">
      <c r="A243" s="1" t="n">
        <v>33548</v>
      </c>
      <c r="B243" s="2" t="s">
        <v>2</v>
      </c>
      <c r="C243" s="3" t="n">
        <v>28.186</v>
      </c>
      <c r="D243" s="4" t="n">
        <v>28.6</v>
      </c>
      <c r="E243" s="4" t="n">
        <v>26.9</v>
      </c>
      <c r="F243" s="4" t="n">
        <v>28</v>
      </c>
      <c r="G243" s="4" t="n">
        <v>28</v>
      </c>
      <c r="H243" s="4" t="n">
        <v>26.9</v>
      </c>
      <c r="I243" s="5" t="n">
        <v>26.1</v>
      </c>
      <c r="J243" s="5" t="n">
        <f aca="false">AVERAGE(E243:H243)</f>
        <v>27.45</v>
      </c>
      <c r="K243" s="5" t="n">
        <v>764.9</v>
      </c>
    </row>
    <row r="244" customFormat="false" ht="12.45" hidden="false" customHeight="false" outlineLevel="0" collapsed="false">
      <c r="A244" s="1" t="n">
        <v>33548</v>
      </c>
      <c r="B244" s="2" t="s">
        <v>3</v>
      </c>
      <c r="C244" s="3" t="n">
        <v>28.186</v>
      </c>
      <c r="D244" s="4" t="n">
        <v>28.5</v>
      </c>
      <c r="E244" s="4" t="n">
        <v>26.9</v>
      </c>
      <c r="F244" s="4" t="n">
        <v>28</v>
      </c>
      <c r="G244" s="4" t="n">
        <v>27.9</v>
      </c>
      <c r="H244" s="4" t="n">
        <v>26.8</v>
      </c>
      <c r="I244" s="5" t="n">
        <v>25.8</v>
      </c>
      <c r="J244" s="5" t="n">
        <f aca="false">AVERAGE(E244:H244)</f>
        <v>27.4</v>
      </c>
      <c r="K244" s="5" t="n">
        <v>764.9</v>
      </c>
    </row>
    <row r="245" customFormat="false" ht="12.45" hidden="false" customHeight="false" outlineLevel="0" collapsed="false">
      <c r="A245" s="1" t="n">
        <v>33548</v>
      </c>
      <c r="B245" s="2" t="s">
        <v>4</v>
      </c>
      <c r="C245" s="3" t="n">
        <v>28.122</v>
      </c>
      <c r="D245" s="4" t="n">
        <v>28.4</v>
      </c>
      <c r="E245" s="4" t="n">
        <v>26.9</v>
      </c>
      <c r="F245" s="4" t="n">
        <v>28</v>
      </c>
      <c r="G245" s="4" t="n">
        <v>27.9</v>
      </c>
      <c r="H245" s="4" t="n">
        <v>26.7</v>
      </c>
      <c r="I245" s="5" t="n">
        <v>25.8</v>
      </c>
      <c r="J245" s="5" t="n">
        <f aca="false">AVERAGE(E245:H245)</f>
        <v>27.375</v>
      </c>
      <c r="K245" s="5" t="n">
        <v>764.9</v>
      </c>
    </row>
    <row r="246" customFormat="false" ht="12.45" hidden="false" customHeight="false" outlineLevel="0" collapsed="false">
      <c r="A246" s="1" t="n">
        <v>33548</v>
      </c>
      <c r="B246" s="2" t="s">
        <v>5</v>
      </c>
      <c r="C246" s="3" t="n">
        <v>28.122</v>
      </c>
      <c r="D246" s="4" t="n">
        <v>28</v>
      </c>
      <c r="E246" s="4" t="n">
        <v>26.9</v>
      </c>
      <c r="F246" s="4" t="n">
        <v>28</v>
      </c>
      <c r="G246" s="4" t="n">
        <v>27.9</v>
      </c>
      <c r="H246" s="4" t="n">
        <v>26.7</v>
      </c>
      <c r="I246" s="5" t="n">
        <v>25.6</v>
      </c>
      <c r="J246" s="5" t="n">
        <f aca="false">AVERAGE(E246:H246)</f>
        <v>27.375</v>
      </c>
      <c r="K246" s="5" t="n">
        <v>764.9</v>
      </c>
    </row>
    <row r="247" customFormat="false" ht="12.45" hidden="false" customHeight="false" outlineLevel="0" collapsed="false">
      <c r="A247" s="1" t="n">
        <v>33548</v>
      </c>
      <c r="B247" s="2" t="s">
        <v>6</v>
      </c>
      <c r="C247" s="3" t="n">
        <v>28.057</v>
      </c>
      <c r="D247" s="4" t="n">
        <v>27.7</v>
      </c>
      <c r="E247" s="4" t="n">
        <v>26.9</v>
      </c>
      <c r="F247" s="4" t="n">
        <v>28</v>
      </c>
      <c r="G247" s="4" t="n">
        <v>27.8</v>
      </c>
      <c r="H247" s="4" t="n">
        <v>26.6</v>
      </c>
      <c r="I247" s="5" t="n">
        <v>25.5</v>
      </c>
      <c r="J247" s="5" t="n">
        <f aca="false">AVERAGE(E247:H247)</f>
        <v>27.325</v>
      </c>
      <c r="K247" s="5" t="n">
        <v>764.9</v>
      </c>
    </row>
    <row r="248" customFormat="false" ht="12.45" hidden="false" customHeight="false" outlineLevel="0" collapsed="false">
      <c r="A248" s="1" t="n">
        <v>33548</v>
      </c>
      <c r="B248" s="2" t="s">
        <v>7</v>
      </c>
      <c r="C248" s="3" t="n">
        <v>27.993</v>
      </c>
      <c r="D248" s="4" t="n">
        <v>27.4</v>
      </c>
      <c r="E248" s="4" t="n">
        <v>26.9</v>
      </c>
      <c r="F248" s="4" t="n">
        <v>27.9</v>
      </c>
      <c r="G248" s="4" t="n">
        <v>27.8</v>
      </c>
      <c r="H248" s="4" t="n">
        <v>26.5</v>
      </c>
      <c r="I248" s="5" t="n">
        <v>25.4</v>
      </c>
      <c r="J248" s="5" t="n">
        <f aca="false">AVERAGE(E248:H248)</f>
        <v>27.275</v>
      </c>
      <c r="K248" s="5" t="n">
        <v>765</v>
      </c>
    </row>
    <row r="249" customFormat="false" ht="12.45" hidden="false" customHeight="false" outlineLevel="0" collapsed="false">
      <c r="A249" s="1" t="n">
        <v>33548</v>
      </c>
      <c r="B249" s="2" t="s">
        <v>8</v>
      </c>
      <c r="C249" s="3" t="n">
        <v>27.993</v>
      </c>
      <c r="D249" s="4" t="n">
        <v>27.2</v>
      </c>
      <c r="E249" s="4" t="n">
        <v>26.9</v>
      </c>
      <c r="F249" s="4" t="n">
        <v>27.9</v>
      </c>
      <c r="G249" s="4" t="n">
        <v>27.7</v>
      </c>
      <c r="H249" s="4" t="n">
        <v>26.5</v>
      </c>
      <c r="I249" s="5" t="n">
        <v>25.2</v>
      </c>
      <c r="J249" s="5" t="n">
        <f aca="false">AVERAGE(E249:H249)</f>
        <v>27.25</v>
      </c>
      <c r="K249" s="5" t="n">
        <v>765</v>
      </c>
    </row>
    <row r="250" customFormat="false" ht="12.45" hidden="false" customHeight="false" outlineLevel="0" collapsed="false">
      <c r="A250" s="1" t="n">
        <v>33548</v>
      </c>
      <c r="B250" s="2" t="s">
        <v>9</v>
      </c>
      <c r="C250" s="3" t="n">
        <v>27.928</v>
      </c>
      <c r="D250" s="4" t="n">
        <v>27</v>
      </c>
      <c r="E250" s="4" t="n">
        <v>26.9</v>
      </c>
      <c r="F250" s="4" t="n">
        <v>27.9</v>
      </c>
      <c r="G250" s="4" t="n">
        <v>27.7</v>
      </c>
      <c r="H250" s="4" t="n">
        <v>26.4</v>
      </c>
      <c r="I250" s="5" t="n">
        <v>25.1</v>
      </c>
      <c r="J250" s="5" t="n">
        <f aca="false">AVERAGE(E250:H250)</f>
        <v>27.225</v>
      </c>
      <c r="K250" s="5" t="n">
        <v>765</v>
      </c>
    </row>
    <row r="251" customFormat="false" ht="12.45" hidden="false" customHeight="false" outlineLevel="0" collapsed="false">
      <c r="A251" s="1" t="n">
        <v>33548</v>
      </c>
      <c r="B251" s="2" t="s">
        <v>10</v>
      </c>
      <c r="C251" s="3" t="n">
        <v>27.864</v>
      </c>
      <c r="D251" s="4" t="n">
        <v>26.8</v>
      </c>
      <c r="E251" s="4" t="n">
        <v>26.8</v>
      </c>
      <c r="F251" s="4" t="n">
        <v>27.9</v>
      </c>
      <c r="G251" s="4" t="n">
        <v>27.7</v>
      </c>
      <c r="H251" s="4" t="n">
        <v>26.3</v>
      </c>
      <c r="I251" s="5" t="n">
        <v>25.1</v>
      </c>
      <c r="J251" s="5" t="n">
        <f aca="false">AVERAGE(E251:H251)</f>
        <v>27.175</v>
      </c>
      <c r="K251" s="5" t="n">
        <v>765</v>
      </c>
    </row>
    <row r="252" customFormat="false" ht="12.45" hidden="false" customHeight="false" outlineLevel="0" collapsed="false">
      <c r="A252" s="1" t="n">
        <v>33548</v>
      </c>
      <c r="B252" s="2" t="s">
        <v>11</v>
      </c>
      <c r="C252" s="3" t="n">
        <v>27.799</v>
      </c>
      <c r="D252" s="4" t="n">
        <v>26.7</v>
      </c>
      <c r="E252" s="4" t="n">
        <v>26.8</v>
      </c>
      <c r="F252" s="4" t="n">
        <v>27.9</v>
      </c>
      <c r="G252" s="4" t="n">
        <v>27.6</v>
      </c>
      <c r="H252" s="4" t="n">
        <v>26.3</v>
      </c>
      <c r="I252" s="5" t="n">
        <v>25</v>
      </c>
      <c r="J252" s="5" t="n">
        <f aca="false">AVERAGE(E252:H252)</f>
        <v>27.15</v>
      </c>
      <c r="K252" s="5" t="n">
        <v>765</v>
      </c>
    </row>
    <row r="253" customFormat="false" ht="12.45" hidden="false" customHeight="false" outlineLevel="0" collapsed="false">
      <c r="A253" s="1" t="n">
        <v>33548</v>
      </c>
      <c r="B253" s="2" t="s">
        <v>12</v>
      </c>
      <c r="C253" s="3" t="n">
        <v>27.67</v>
      </c>
      <c r="D253" s="4" t="n">
        <v>26.7</v>
      </c>
      <c r="E253" s="4" t="n">
        <v>26.8</v>
      </c>
      <c r="F253" s="4" t="n">
        <v>27.9</v>
      </c>
      <c r="G253" s="4" t="n">
        <v>27.6</v>
      </c>
      <c r="H253" s="4" t="n">
        <v>26.3</v>
      </c>
      <c r="I253" s="5" t="n">
        <v>24.9</v>
      </c>
      <c r="J253" s="5" t="n">
        <f aca="false">AVERAGE(E253:H253)</f>
        <v>27.15</v>
      </c>
      <c r="K253" s="5" t="n">
        <v>765</v>
      </c>
    </row>
    <row r="254" customFormat="false" ht="12.45" hidden="false" customHeight="false" outlineLevel="0" collapsed="false">
      <c r="A254" s="1" t="n">
        <v>33548</v>
      </c>
      <c r="B254" s="2" t="s">
        <v>13</v>
      </c>
      <c r="C254" s="3" t="n">
        <v>27.606</v>
      </c>
      <c r="D254" s="4" t="n">
        <v>26.6</v>
      </c>
      <c r="E254" s="4" t="n">
        <v>26.8</v>
      </c>
      <c r="F254" s="4" t="n">
        <v>27.9</v>
      </c>
      <c r="G254" s="4" t="n">
        <v>27.6</v>
      </c>
      <c r="H254" s="4" t="n">
        <v>26.2</v>
      </c>
      <c r="I254" s="5" t="n">
        <v>24.8</v>
      </c>
      <c r="J254" s="5" t="n">
        <f aca="false">AVERAGE(E254:H254)</f>
        <v>27.125</v>
      </c>
      <c r="K254" s="5" t="n">
        <v>765.1</v>
      </c>
    </row>
    <row r="255" customFormat="false" ht="12.45" hidden="false" customHeight="false" outlineLevel="0" collapsed="false">
      <c r="A255" s="1" t="n">
        <v>33548</v>
      </c>
      <c r="B255" s="2" t="s">
        <v>14</v>
      </c>
      <c r="C255" s="3" t="n">
        <v>27.541</v>
      </c>
      <c r="D255" s="4" t="n">
        <v>26.6</v>
      </c>
      <c r="E255" s="4" t="n">
        <v>26.8</v>
      </c>
      <c r="F255" s="4" t="n">
        <v>27.9</v>
      </c>
      <c r="G255" s="4" t="n">
        <v>27.5</v>
      </c>
      <c r="H255" s="4" t="n">
        <v>26.2</v>
      </c>
      <c r="I255" s="5" t="n">
        <v>24.7</v>
      </c>
      <c r="J255" s="5" t="n">
        <f aca="false">AVERAGE(E255:H255)</f>
        <v>27.1</v>
      </c>
      <c r="K255" s="5" t="n">
        <v>765.1</v>
      </c>
    </row>
    <row r="256" customFormat="false" ht="12.45" hidden="false" customHeight="false" outlineLevel="0" collapsed="false">
      <c r="A256" s="1" t="n">
        <v>33548</v>
      </c>
      <c r="B256" s="2" t="s">
        <v>15</v>
      </c>
      <c r="C256" s="3" t="n">
        <v>27.477</v>
      </c>
      <c r="D256" s="4" t="n">
        <v>26.5</v>
      </c>
      <c r="E256" s="4" t="n">
        <v>26.7</v>
      </c>
      <c r="F256" s="4" t="n">
        <v>27.9</v>
      </c>
      <c r="G256" s="4" t="n">
        <v>27.5</v>
      </c>
      <c r="H256" s="4" t="n">
        <v>26.1</v>
      </c>
      <c r="I256" s="5" t="n">
        <v>24.6</v>
      </c>
      <c r="J256" s="5" t="n">
        <f aca="false">AVERAGE(E256:H256)</f>
        <v>27.05</v>
      </c>
      <c r="K256" s="5" t="n">
        <v>765.1</v>
      </c>
    </row>
    <row r="257" customFormat="false" ht="12.45" hidden="false" customHeight="false" outlineLevel="0" collapsed="false">
      <c r="A257" s="1" t="n">
        <v>33548</v>
      </c>
      <c r="B257" s="2" t="s">
        <v>16</v>
      </c>
      <c r="C257" s="3" t="n">
        <v>27.412</v>
      </c>
      <c r="D257" s="4" t="n">
        <v>26.4</v>
      </c>
      <c r="E257" s="4" t="n">
        <v>26.7</v>
      </c>
      <c r="F257" s="4" t="n">
        <v>27.8</v>
      </c>
      <c r="G257" s="4" t="n">
        <v>27.5</v>
      </c>
      <c r="H257" s="4" t="n">
        <v>26.1</v>
      </c>
      <c r="I257" s="5" t="n">
        <v>24.5</v>
      </c>
      <c r="J257" s="5" t="n">
        <f aca="false">AVERAGE(E257:H257)</f>
        <v>27.025</v>
      </c>
      <c r="K257" s="5" t="n">
        <v>765.2</v>
      </c>
    </row>
    <row r="258" customFormat="false" ht="12.45" hidden="false" customHeight="false" outlineLevel="0" collapsed="false">
      <c r="A258" s="1" t="n">
        <v>33548</v>
      </c>
      <c r="B258" s="2" t="s">
        <v>17</v>
      </c>
      <c r="C258" s="3" t="n">
        <v>27.283</v>
      </c>
      <c r="D258" s="4" t="n">
        <v>26.4</v>
      </c>
      <c r="E258" s="4" t="n">
        <v>26.7</v>
      </c>
      <c r="F258" s="4" t="n">
        <v>27.8</v>
      </c>
      <c r="G258" s="4" t="n">
        <v>27.4</v>
      </c>
      <c r="H258" s="4" t="n">
        <v>26</v>
      </c>
      <c r="I258" s="5" t="n">
        <v>24.3</v>
      </c>
      <c r="J258" s="5" t="n">
        <f aca="false">AVERAGE(E258:H258)</f>
        <v>26.975</v>
      </c>
      <c r="K258" s="5" t="n">
        <v>765.2</v>
      </c>
    </row>
    <row r="259" customFormat="false" ht="12.45" hidden="false" customHeight="false" outlineLevel="0" collapsed="false">
      <c r="A259" s="1" t="n">
        <v>33548</v>
      </c>
      <c r="B259" s="2" t="s">
        <v>18</v>
      </c>
      <c r="C259" s="3" t="n">
        <v>27.219</v>
      </c>
      <c r="D259" s="4" t="n">
        <v>26.3</v>
      </c>
      <c r="E259" s="4" t="n">
        <v>26.7</v>
      </c>
      <c r="F259" s="4" t="n">
        <v>27.8</v>
      </c>
      <c r="G259" s="4" t="n">
        <v>27.4</v>
      </c>
      <c r="H259" s="4" t="n">
        <v>26</v>
      </c>
      <c r="I259" s="5" t="n">
        <v>24.3</v>
      </c>
      <c r="J259" s="5" t="n">
        <f aca="false">AVERAGE(E259:H259)</f>
        <v>26.975</v>
      </c>
      <c r="K259" s="5" t="n">
        <v>765.2</v>
      </c>
    </row>
    <row r="260" customFormat="false" ht="12.45" hidden="false" customHeight="false" outlineLevel="0" collapsed="false">
      <c r="A260" s="1" t="n">
        <v>33548</v>
      </c>
      <c r="B260" s="2" t="s">
        <v>19</v>
      </c>
      <c r="C260" s="3" t="n">
        <v>27.154</v>
      </c>
      <c r="D260" s="4" t="n">
        <v>26.3</v>
      </c>
      <c r="E260" s="4" t="n">
        <v>26.7</v>
      </c>
      <c r="F260" s="4" t="n">
        <v>27.8</v>
      </c>
      <c r="G260" s="4" t="n">
        <v>27.4</v>
      </c>
      <c r="H260" s="4" t="n">
        <v>26</v>
      </c>
      <c r="I260" s="5" t="n">
        <v>24.4</v>
      </c>
      <c r="J260" s="5" t="n">
        <f aca="false">AVERAGE(E260:H260)</f>
        <v>26.975</v>
      </c>
      <c r="K260" s="5" t="n">
        <v>765.1</v>
      </c>
    </row>
    <row r="261" customFormat="false" ht="12.45" hidden="false" customHeight="false" outlineLevel="0" collapsed="false">
      <c r="A261" s="1" t="n">
        <v>33548</v>
      </c>
      <c r="B261" s="2" t="s">
        <v>20</v>
      </c>
      <c r="C261" s="3" t="n">
        <v>27.025</v>
      </c>
      <c r="D261" s="4" t="n">
        <v>26.3</v>
      </c>
      <c r="E261" s="4" t="n">
        <v>26.7</v>
      </c>
      <c r="F261" s="4" t="n">
        <v>27.8</v>
      </c>
      <c r="G261" s="4" t="n">
        <v>27.4</v>
      </c>
      <c r="H261" s="4" t="n">
        <v>26</v>
      </c>
      <c r="I261" s="5" t="n">
        <v>24.6</v>
      </c>
      <c r="J261" s="5" t="n">
        <f aca="false">AVERAGE(E261:H261)</f>
        <v>26.975</v>
      </c>
      <c r="K261" s="5" t="n">
        <v>765</v>
      </c>
    </row>
    <row r="262" customFormat="false" ht="12.45" hidden="false" customHeight="false" outlineLevel="0" collapsed="false">
      <c r="A262" s="1" t="n">
        <v>33548</v>
      </c>
      <c r="B262" s="2" t="s">
        <v>21</v>
      </c>
      <c r="C262" s="3" t="n">
        <v>26.961</v>
      </c>
      <c r="D262" s="4" t="n">
        <v>26.3</v>
      </c>
      <c r="E262" s="4" t="n">
        <v>26.7</v>
      </c>
      <c r="F262" s="4" t="n">
        <v>27.8</v>
      </c>
      <c r="G262" s="4" t="n">
        <v>27.4</v>
      </c>
      <c r="H262" s="4" t="n">
        <v>26.1</v>
      </c>
      <c r="I262" s="5" t="n">
        <v>24.6</v>
      </c>
      <c r="J262" s="5" t="n">
        <f aca="false">AVERAGE(E262:H262)</f>
        <v>27</v>
      </c>
      <c r="K262" s="5" t="n">
        <v>764.9</v>
      </c>
    </row>
    <row r="263" customFormat="false" ht="12.45" hidden="false" customHeight="false" outlineLevel="0" collapsed="false">
      <c r="A263" s="1" t="n">
        <v>33548</v>
      </c>
      <c r="B263" s="2" t="s">
        <v>22</v>
      </c>
      <c r="C263" s="3" t="n">
        <v>26.896</v>
      </c>
      <c r="D263" s="4" t="n">
        <v>26.4</v>
      </c>
      <c r="E263" s="4" t="n">
        <v>26.7</v>
      </c>
      <c r="F263" s="4" t="n">
        <v>27.8</v>
      </c>
      <c r="G263" s="4" t="n">
        <v>27.4</v>
      </c>
      <c r="H263" s="4" t="n">
        <v>26.1</v>
      </c>
      <c r="I263" s="5" t="n">
        <v>24.8</v>
      </c>
      <c r="J263" s="5" t="n">
        <f aca="false">AVERAGE(E263:H263)</f>
        <v>27</v>
      </c>
      <c r="K263" s="5" t="n">
        <v>764.8</v>
      </c>
    </row>
    <row r="264" customFormat="false" ht="12.45" hidden="false" customHeight="false" outlineLevel="0" collapsed="false">
      <c r="A264" s="1" t="n">
        <v>33548</v>
      </c>
      <c r="B264" s="2" t="s">
        <v>23</v>
      </c>
      <c r="C264" s="3" t="n">
        <v>26.832</v>
      </c>
      <c r="D264" s="4" t="n">
        <v>26.5</v>
      </c>
      <c r="E264" s="4" t="n">
        <v>26.7</v>
      </c>
      <c r="F264" s="4" t="n">
        <v>27.8</v>
      </c>
      <c r="G264" s="4" t="n">
        <v>27.4</v>
      </c>
      <c r="H264" s="4" t="n">
        <v>26.1</v>
      </c>
      <c r="I264" s="5" t="n">
        <v>24.9</v>
      </c>
      <c r="J264" s="5" t="n">
        <f aca="false">AVERAGE(E264:H264)</f>
        <v>27</v>
      </c>
      <c r="K264" s="5" t="n">
        <v>764.7</v>
      </c>
    </row>
    <row r="265" customFormat="false" ht="12.45" hidden="false" customHeight="false" outlineLevel="0" collapsed="false">
      <c r="A265" s="1" t="n">
        <v>33548</v>
      </c>
      <c r="B265" s="2" t="s">
        <v>24</v>
      </c>
      <c r="C265" s="3" t="n">
        <v>26.767</v>
      </c>
      <c r="D265" s="4" t="n">
        <v>26.7</v>
      </c>
      <c r="E265" s="4" t="n">
        <v>26.7</v>
      </c>
      <c r="F265" s="4" t="n">
        <v>27.8</v>
      </c>
      <c r="G265" s="4" t="n">
        <v>27.4</v>
      </c>
      <c r="H265" s="4" t="n">
        <v>26.2</v>
      </c>
      <c r="I265" s="5" t="n">
        <v>25</v>
      </c>
      <c r="J265" s="5" t="n">
        <f aca="false">AVERAGE(E265:H265)</f>
        <v>27.025</v>
      </c>
      <c r="K265" s="5" t="n">
        <v>764.7</v>
      </c>
    </row>
    <row r="266" customFormat="false" ht="12.45" hidden="false" customHeight="false" outlineLevel="0" collapsed="false">
      <c r="A266" s="1" t="n">
        <v>33548</v>
      </c>
      <c r="B266" s="2" t="s">
        <v>25</v>
      </c>
      <c r="C266" s="3" t="n">
        <v>26.767</v>
      </c>
      <c r="D266" s="4" t="n">
        <v>26.9</v>
      </c>
      <c r="E266" s="4" t="n">
        <v>26.7</v>
      </c>
      <c r="F266" s="4" t="n">
        <v>27.8</v>
      </c>
      <c r="G266" s="4" t="n">
        <v>27.4</v>
      </c>
      <c r="H266" s="4" t="n">
        <v>26.2</v>
      </c>
      <c r="I266" s="5" t="n">
        <v>25.2</v>
      </c>
      <c r="J266" s="5" t="n">
        <f aca="false">AVERAGE(E266:H266)</f>
        <v>27.025</v>
      </c>
      <c r="K266" s="5" t="n">
        <v>764.5</v>
      </c>
    </row>
    <row r="267" customFormat="false" ht="12.45" hidden="false" customHeight="false" outlineLevel="0" collapsed="false">
      <c r="A267" s="1" t="n">
        <v>33548</v>
      </c>
      <c r="B267" s="2" t="s">
        <v>26</v>
      </c>
      <c r="C267" s="3" t="n">
        <v>26.703</v>
      </c>
      <c r="D267" s="4" t="n">
        <v>27</v>
      </c>
      <c r="E267" s="4" t="n">
        <v>26.7</v>
      </c>
      <c r="F267" s="4" t="n">
        <v>27.8</v>
      </c>
      <c r="G267" s="4" t="n">
        <v>27.5</v>
      </c>
      <c r="H267" s="4" t="n">
        <v>26.3</v>
      </c>
      <c r="I267" s="5" t="n">
        <v>25.4</v>
      </c>
      <c r="J267" s="5" t="n">
        <f aca="false">AVERAGE(E267:H267)</f>
        <v>27.075</v>
      </c>
      <c r="K267" s="5" t="n">
        <v>764.5</v>
      </c>
    </row>
    <row r="268" customFormat="false" ht="12.45" hidden="false" customHeight="false" outlineLevel="0" collapsed="false">
      <c r="A268" s="1" t="n">
        <v>33548</v>
      </c>
      <c r="B268" s="2" t="s">
        <v>27</v>
      </c>
      <c r="C268" s="3" t="n">
        <v>26.574</v>
      </c>
      <c r="D268" s="4" t="n">
        <v>27.3</v>
      </c>
      <c r="E268" s="4" t="n">
        <v>26.7</v>
      </c>
      <c r="F268" s="4" t="n">
        <v>27.8</v>
      </c>
      <c r="G268" s="4" t="n">
        <v>27.5</v>
      </c>
      <c r="H268" s="4" t="n">
        <v>26.4</v>
      </c>
      <c r="I268" s="5" t="n">
        <v>25.7</v>
      </c>
      <c r="J268" s="5" t="n">
        <f aca="false">AVERAGE(E268:H268)</f>
        <v>27.1</v>
      </c>
      <c r="K268" s="5" t="n">
        <v>764.4</v>
      </c>
    </row>
    <row r="269" customFormat="false" ht="12.45" hidden="false" customHeight="false" outlineLevel="0" collapsed="false">
      <c r="A269" s="1" t="n">
        <v>33548</v>
      </c>
      <c r="B269" s="2" t="s">
        <v>28</v>
      </c>
      <c r="C269" s="3" t="n">
        <v>26.509</v>
      </c>
      <c r="D269" s="4" t="n">
        <v>27.5</v>
      </c>
      <c r="E269" s="4" t="n">
        <v>26.7</v>
      </c>
      <c r="F269" s="4" t="n">
        <v>27.8</v>
      </c>
      <c r="G269" s="4" t="n">
        <v>27.6</v>
      </c>
      <c r="H269" s="4" t="n">
        <v>26.5</v>
      </c>
      <c r="I269" s="5" t="n">
        <v>26.1</v>
      </c>
      <c r="J269" s="5" t="n">
        <f aca="false">AVERAGE(E269:H269)</f>
        <v>27.15</v>
      </c>
      <c r="K269" s="5" t="n">
        <v>764.3</v>
      </c>
    </row>
    <row r="270" customFormat="false" ht="12.45" hidden="false" customHeight="false" outlineLevel="0" collapsed="false">
      <c r="A270" s="1" t="n">
        <v>33548</v>
      </c>
      <c r="B270" s="2" t="s">
        <v>29</v>
      </c>
      <c r="C270" s="3" t="n">
        <v>26.574</v>
      </c>
      <c r="D270" s="4" t="n">
        <v>27.7</v>
      </c>
      <c r="E270" s="4" t="n">
        <v>26.8</v>
      </c>
      <c r="F270" s="4" t="n">
        <v>27.8</v>
      </c>
      <c r="G270" s="4" t="n">
        <v>27.6</v>
      </c>
      <c r="H270" s="4" t="n">
        <v>26.6</v>
      </c>
      <c r="I270" s="5" t="n">
        <v>26.5</v>
      </c>
      <c r="J270" s="5" t="n">
        <f aca="false">AVERAGE(E270:H270)</f>
        <v>27.2</v>
      </c>
      <c r="K270" s="5" t="n">
        <v>764.2</v>
      </c>
    </row>
    <row r="271" customFormat="false" ht="12.45" hidden="false" customHeight="false" outlineLevel="0" collapsed="false">
      <c r="A271" s="1" t="n">
        <v>33548</v>
      </c>
      <c r="B271" s="2" t="s">
        <v>30</v>
      </c>
      <c r="C271" s="3" t="n">
        <v>26.509</v>
      </c>
      <c r="D271" s="4" t="n">
        <v>27.9</v>
      </c>
      <c r="E271" s="4" t="n">
        <v>26.8</v>
      </c>
      <c r="F271" s="4" t="n">
        <v>27.9</v>
      </c>
      <c r="G271" s="4" t="n">
        <v>27.7</v>
      </c>
      <c r="H271" s="4" t="n">
        <v>26.7</v>
      </c>
      <c r="I271" s="5" t="n">
        <v>26.9</v>
      </c>
      <c r="J271" s="5" t="n">
        <f aca="false">AVERAGE(E271:H271)</f>
        <v>27.275</v>
      </c>
      <c r="K271" s="5" t="n">
        <v>764.1</v>
      </c>
    </row>
    <row r="272" customFormat="false" ht="12.45" hidden="false" customHeight="false" outlineLevel="0" collapsed="false">
      <c r="A272" s="1" t="n">
        <v>33548</v>
      </c>
      <c r="B272" s="2" t="s">
        <v>31</v>
      </c>
      <c r="C272" s="3" t="n">
        <v>26.574</v>
      </c>
      <c r="D272" s="4" t="n">
        <v>27.9</v>
      </c>
      <c r="E272" s="4" t="n">
        <v>26.8</v>
      </c>
      <c r="F272" s="4" t="n">
        <v>27.9</v>
      </c>
      <c r="G272" s="4" t="n">
        <v>27.7</v>
      </c>
      <c r="H272" s="4" t="n">
        <v>26.8</v>
      </c>
      <c r="I272" s="5" t="n">
        <v>27.1</v>
      </c>
      <c r="J272" s="5" t="n">
        <f aca="false">AVERAGE(E272:H272)</f>
        <v>27.3</v>
      </c>
      <c r="K272" s="5" t="n">
        <v>764.1</v>
      </c>
    </row>
    <row r="273" customFormat="false" ht="12.45" hidden="false" customHeight="false" outlineLevel="0" collapsed="false">
      <c r="A273" s="1" t="n">
        <v>33548</v>
      </c>
      <c r="B273" s="2" t="s">
        <v>32</v>
      </c>
      <c r="C273" s="3" t="n">
        <v>26.574</v>
      </c>
      <c r="D273" s="4" t="n">
        <v>27.9</v>
      </c>
      <c r="E273" s="4" t="n">
        <v>26.8</v>
      </c>
      <c r="F273" s="4" t="n">
        <v>27.9</v>
      </c>
      <c r="G273" s="4" t="n">
        <v>27.8</v>
      </c>
      <c r="H273" s="4" t="n">
        <v>27</v>
      </c>
      <c r="I273" s="5" t="n">
        <v>27.3</v>
      </c>
      <c r="J273" s="5" t="n">
        <f aca="false">AVERAGE(E273:H273)</f>
        <v>27.375</v>
      </c>
      <c r="K273" s="5" t="n">
        <v>764</v>
      </c>
    </row>
    <row r="274" customFormat="false" ht="12.45" hidden="false" customHeight="false" outlineLevel="0" collapsed="false">
      <c r="A274" s="1" t="n">
        <v>33548</v>
      </c>
      <c r="B274" s="2" t="s">
        <v>33</v>
      </c>
      <c r="C274" s="3" t="n">
        <v>26.574</v>
      </c>
      <c r="D274" s="4" t="n">
        <v>27.9</v>
      </c>
      <c r="E274" s="4" t="n">
        <v>26.8</v>
      </c>
      <c r="F274" s="4" t="n">
        <v>27.9</v>
      </c>
      <c r="G274" s="4" t="n">
        <v>27.9</v>
      </c>
      <c r="H274" s="4" t="n">
        <v>27</v>
      </c>
      <c r="I274" s="5" t="n">
        <v>27.5</v>
      </c>
      <c r="J274" s="5" t="n">
        <f aca="false">AVERAGE(E274:H274)</f>
        <v>27.4</v>
      </c>
      <c r="K274" s="5" t="n">
        <v>763.9</v>
      </c>
    </row>
    <row r="275" customFormat="false" ht="12.45" hidden="false" customHeight="false" outlineLevel="0" collapsed="false">
      <c r="A275" s="1" t="n">
        <v>33548</v>
      </c>
      <c r="B275" s="2" t="s">
        <v>34</v>
      </c>
      <c r="C275" s="3" t="n">
        <v>26.638</v>
      </c>
      <c r="D275" s="4" t="n">
        <v>27.8</v>
      </c>
      <c r="E275" s="4" t="n">
        <v>26.9</v>
      </c>
      <c r="F275" s="4" t="n">
        <v>27.9</v>
      </c>
      <c r="G275" s="4" t="n">
        <v>27.9</v>
      </c>
      <c r="H275" s="4" t="n">
        <v>27.1</v>
      </c>
      <c r="I275" s="5" t="n">
        <v>27.7</v>
      </c>
      <c r="J275" s="5" t="n">
        <f aca="false">AVERAGE(E275:H275)</f>
        <v>27.45</v>
      </c>
      <c r="K275" s="5" t="n">
        <v>763.9</v>
      </c>
    </row>
    <row r="276" customFormat="false" ht="12.45" hidden="false" customHeight="false" outlineLevel="0" collapsed="false">
      <c r="A276" s="1" t="n">
        <v>33548</v>
      </c>
      <c r="B276" s="2" t="s">
        <v>35</v>
      </c>
      <c r="C276" s="3" t="n">
        <v>26.638</v>
      </c>
      <c r="D276" s="4" t="n">
        <v>27.8</v>
      </c>
      <c r="E276" s="4" t="n">
        <v>26.9</v>
      </c>
      <c r="F276" s="4" t="n">
        <v>27.9</v>
      </c>
      <c r="G276" s="4" t="n">
        <v>28</v>
      </c>
      <c r="H276" s="4" t="n">
        <v>27.2</v>
      </c>
      <c r="I276" s="5" t="n">
        <v>27.9</v>
      </c>
      <c r="J276" s="5" t="n">
        <f aca="false">AVERAGE(E276:H276)</f>
        <v>27.5</v>
      </c>
      <c r="K276" s="5" t="n">
        <v>763.9</v>
      </c>
    </row>
    <row r="277" customFormat="false" ht="12.45" hidden="false" customHeight="false" outlineLevel="0" collapsed="false">
      <c r="A277" s="1" t="n">
        <v>33548</v>
      </c>
      <c r="B277" s="2" t="s">
        <v>36</v>
      </c>
      <c r="C277" s="3" t="n">
        <v>26.703</v>
      </c>
      <c r="D277" s="4" t="n">
        <v>27.8</v>
      </c>
      <c r="E277" s="4" t="n">
        <v>26.9</v>
      </c>
      <c r="F277" s="4" t="n">
        <v>27.9</v>
      </c>
      <c r="G277" s="4" t="n">
        <v>28</v>
      </c>
      <c r="H277" s="4" t="n">
        <v>27.3</v>
      </c>
      <c r="I277" s="5" t="n">
        <v>28.1</v>
      </c>
      <c r="J277" s="5" t="n">
        <f aca="false">AVERAGE(E277:H277)</f>
        <v>27.525</v>
      </c>
      <c r="K277" s="5" t="n">
        <v>763.8</v>
      </c>
    </row>
    <row r="278" customFormat="false" ht="12.45" hidden="false" customHeight="false" outlineLevel="0" collapsed="false">
      <c r="A278" s="1" t="n">
        <v>33548</v>
      </c>
      <c r="B278" s="2" t="s">
        <v>37</v>
      </c>
    </row>
    <row r="279" customFormat="false" ht="12.45" hidden="false" customHeight="false" outlineLevel="0" collapsed="false">
      <c r="A279" s="1" t="n">
        <v>33548</v>
      </c>
      <c r="B279" s="2" t="s">
        <v>38</v>
      </c>
    </row>
    <row r="280" customFormat="false" ht="12.45" hidden="false" customHeight="false" outlineLevel="0" collapsed="false">
      <c r="A280" s="1" t="n">
        <v>33548</v>
      </c>
      <c r="B280" s="2" t="s">
        <v>39</v>
      </c>
    </row>
    <row r="281" customFormat="false" ht="12.45" hidden="false" customHeight="false" outlineLevel="0" collapsed="false">
      <c r="A281" s="1" t="n">
        <v>33548</v>
      </c>
      <c r="B281" s="2" t="s">
        <v>40</v>
      </c>
    </row>
    <row r="282" customFormat="false" ht="12.45" hidden="false" customHeight="false" outlineLevel="0" collapsed="false">
      <c r="A282" s="1" t="n">
        <v>33548</v>
      </c>
      <c r="B282" s="2" t="s">
        <v>41</v>
      </c>
    </row>
    <row r="283" customFormat="false" ht="12.45" hidden="false" customHeight="false" outlineLevel="0" collapsed="false">
      <c r="A283" s="1" t="n">
        <v>33548</v>
      </c>
      <c r="B283" s="2" t="s">
        <v>42</v>
      </c>
    </row>
    <row r="284" customFormat="false" ht="12.45" hidden="false" customHeight="false" outlineLevel="0" collapsed="false">
      <c r="A284" s="1" t="n">
        <v>33548</v>
      </c>
      <c r="B284" s="2" t="s">
        <v>43</v>
      </c>
    </row>
    <row r="285" customFormat="false" ht="12.45" hidden="false" customHeight="false" outlineLevel="0" collapsed="false">
      <c r="A285" s="1" t="n">
        <v>33548</v>
      </c>
      <c r="B285" s="2" t="s">
        <v>44</v>
      </c>
    </row>
    <row r="286" customFormat="false" ht="12.45" hidden="false" customHeight="false" outlineLevel="0" collapsed="false">
      <c r="A286" s="1" t="n">
        <v>33548</v>
      </c>
      <c r="B286" s="2" t="s">
        <v>45</v>
      </c>
    </row>
    <row r="287" customFormat="false" ht="12.45" hidden="false" customHeight="false" outlineLevel="0" collapsed="false">
      <c r="A287" s="1" t="n">
        <v>33548</v>
      </c>
      <c r="B287" s="2" t="s">
        <v>46</v>
      </c>
    </row>
    <row r="288" customFormat="false" ht="12.45" hidden="false" customHeight="false" outlineLevel="0" collapsed="false">
      <c r="A288" s="1" t="n">
        <v>33548</v>
      </c>
      <c r="B288" s="2" t="s">
        <v>47</v>
      </c>
    </row>
    <row r="289" customFormat="false" ht="12.45" hidden="false" customHeight="false" outlineLevel="0" collapsed="false">
      <c r="A289" s="1" t="n">
        <v>33549</v>
      </c>
      <c r="B289" s="2" t="s">
        <v>0</v>
      </c>
    </row>
    <row r="290" customFormat="false" ht="12.45" hidden="false" customHeight="false" outlineLevel="0" collapsed="false">
      <c r="A290" s="1" t="n">
        <v>33549</v>
      </c>
      <c r="B290" s="2" t="s">
        <v>1</v>
      </c>
    </row>
    <row r="291" customFormat="false" ht="12.45" hidden="false" customHeight="false" outlineLevel="0" collapsed="false">
      <c r="A291" s="1" t="n">
        <v>33549</v>
      </c>
      <c r="B291" s="2" t="s">
        <v>2</v>
      </c>
    </row>
    <row r="292" customFormat="false" ht="12.45" hidden="false" customHeight="false" outlineLevel="0" collapsed="false">
      <c r="A292" s="1" t="n">
        <v>33549</v>
      </c>
      <c r="B292" s="2" t="s">
        <v>3</v>
      </c>
    </row>
    <row r="293" customFormat="false" ht="12.45" hidden="false" customHeight="false" outlineLevel="0" collapsed="false">
      <c r="A293" s="1" t="n">
        <v>33549</v>
      </c>
      <c r="B293" s="2" t="s">
        <v>4</v>
      </c>
    </row>
    <row r="294" customFormat="false" ht="12.45" hidden="false" customHeight="false" outlineLevel="0" collapsed="false">
      <c r="A294" s="1" t="n">
        <v>33549</v>
      </c>
      <c r="B294" s="2" t="s">
        <v>5</v>
      </c>
    </row>
    <row r="295" customFormat="false" ht="12.45" hidden="false" customHeight="false" outlineLevel="0" collapsed="false">
      <c r="A295" s="1" t="n">
        <v>33549</v>
      </c>
      <c r="B295" s="2" t="s">
        <v>6</v>
      </c>
    </row>
    <row r="296" customFormat="false" ht="12.45" hidden="false" customHeight="false" outlineLevel="0" collapsed="false">
      <c r="A296" s="1" t="n">
        <v>33549</v>
      </c>
      <c r="B296" s="2" t="s">
        <v>7</v>
      </c>
    </row>
    <row r="297" customFormat="false" ht="12.45" hidden="false" customHeight="false" outlineLevel="0" collapsed="false">
      <c r="A297" s="1" t="n">
        <v>33549</v>
      </c>
      <c r="B297" s="2" t="s">
        <v>8</v>
      </c>
    </row>
    <row r="298" customFormat="false" ht="12.45" hidden="false" customHeight="false" outlineLevel="0" collapsed="false">
      <c r="A298" s="1" t="n">
        <v>33549</v>
      </c>
      <c r="B298" s="2" t="s">
        <v>9</v>
      </c>
    </row>
    <row r="299" customFormat="false" ht="12.45" hidden="false" customHeight="false" outlineLevel="0" collapsed="false">
      <c r="A299" s="1" t="n">
        <v>33549</v>
      </c>
      <c r="B299" s="2" t="s">
        <v>10</v>
      </c>
    </row>
    <row r="300" customFormat="false" ht="12.45" hidden="false" customHeight="false" outlineLevel="0" collapsed="false">
      <c r="A300" s="1" t="n">
        <v>33549</v>
      </c>
      <c r="B300" s="2" t="s">
        <v>11</v>
      </c>
    </row>
    <row r="301" customFormat="false" ht="12.45" hidden="false" customHeight="false" outlineLevel="0" collapsed="false">
      <c r="A301" s="1" t="n">
        <v>33549</v>
      </c>
      <c r="B301" s="2" t="s">
        <v>12</v>
      </c>
    </row>
    <row r="302" customFormat="false" ht="12.45" hidden="false" customHeight="false" outlineLevel="0" collapsed="false">
      <c r="A302" s="1" t="n">
        <v>33549</v>
      </c>
      <c r="B302" s="2" t="s">
        <v>13</v>
      </c>
    </row>
    <row r="303" customFormat="false" ht="12.45" hidden="false" customHeight="false" outlineLevel="0" collapsed="false">
      <c r="A303" s="1" t="n">
        <v>33549</v>
      </c>
      <c r="B303" s="2" t="s">
        <v>14</v>
      </c>
    </row>
    <row r="304" customFormat="false" ht="12.45" hidden="false" customHeight="false" outlineLevel="0" collapsed="false">
      <c r="A304" s="1" t="n">
        <v>33549</v>
      </c>
      <c r="B304" s="2" t="s">
        <v>15</v>
      </c>
    </row>
    <row r="305" customFormat="false" ht="12.45" hidden="false" customHeight="false" outlineLevel="0" collapsed="false">
      <c r="A305" s="1" t="n">
        <v>33549</v>
      </c>
      <c r="B305" s="2" t="s">
        <v>16</v>
      </c>
    </row>
    <row r="306" customFormat="false" ht="12.45" hidden="false" customHeight="false" outlineLevel="0" collapsed="false">
      <c r="A306" s="1" t="n">
        <v>33549</v>
      </c>
      <c r="B306" s="2" t="s">
        <v>17</v>
      </c>
    </row>
    <row r="307" customFormat="false" ht="12.45" hidden="false" customHeight="false" outlineLevel="0" collapsed="false">
      <c r="A307" s="1" t="n">
        <v>33549</v>
      </c>
      <c r="B307" s="2" t="s">
        <v>18</v>
      </c>
    </row>
    <row r="308" customFormat="false" ht="12.45" hidden="false" customHeight="false" outlineLevel="0" collapsed="false">
      <c r="A308" s="1" t="n">
        <v>33549</v>
      </c>
      <c r="B308" s="2" t="s">
        <v>19</v>
      </c>
    </row>
    <row r="309" customFormat="false" ht="12.45" hidden="false" customHeight="false" outlineLevel="0" collapsed="false">
      <c r="A309" s="1" t="n">
        <v>33549</v>
      </c>
      <c r="B309" s="2" t="s">
        <v>20</v>
      </c>
    </row>
    <row r="310" customFormat="false" ht="12.45" hidden="false" customHeight="false" outlineLevel="0" collapsed="false">
      <c r="A310" s="1" t="n">
        <v>33549</v>
      </c>
      <c r="B310" s="2" t="s">
        <v>21</v>
      </c>
    </row>
    <row r="311" customFormat="false" ht="12.45" hidden="false" customHeight="false" outlineLevel="0" collapsed="false">
      <c r="A311" s="1" t="n">
        <v>33549</v>
      </c>
      <c r="B311" s="2" t="s">
        <v>22</v>
      </c>
    </row>
    <row r="312" customFormat="false" ht="12.45" hidden="false" customHeight="false" outlineLevel="0" collapsed="false">
      <c r="A312" s="1" t="n">
        <v>33549</v>
      </c>
      <c r="B312" s="2" t="s">
        <v>23</v>
      </c>
    </row>
    <row r="313" customFormat="false" ht="12.45" hidden="false" customHeight="false" outlineLevel="0" collapsed="false">
      <c r="A313" s="1" t="n">
        <v>33549</v>
      </c>
      <c r="B313" s="2" t="s">
        <v>24</v>
      </c>
    </row>
    <row r="314" customFormat="false" ht="12.45" hidden="false" customHeight="false" outlineLevel="0" collapsed="false">
      <c r="A314" s="1" t="n">
        <v>33549</v>
      </c>
      <c r="B314" s="2" t="s">
        <v>25</v>
      </c>
    </row>
    <row r="315" customFormat="false" ht="12.45" hidden="false" customHeight="false" outlineLevel="0" collapsed="false">
      <c r="A315" s="1" t="n">
        <v>33549</v>
      </c>
      <c r="B315" s="2" t="s">
        <v>26</v>
      </c>
    </row>
    <row r="316" customFormat="false" ht="12.45" hidden="false" customHeight="false" outlineLevel="0" collapsed="false">
      <c r="A316" s="1" t="n">
        <v>33549</v>
      </c>
      <c r="B316" s="2" t="s">
        <v>27</v>
      </c>
    </row>
    <row r="317" customFormat="false" ht="12.45" hidden="false" customHeight="false" outlineLevel="0" collapsed="false">
      <c r="A317" s="1" t="n">
        <v>33549</v>
      </c>
      <c r="B317" s="2" t="s">
        <v>28</v>
      </c>
    </row>
    <row r="318" customFormat="false" ht="12.45" hidden="false" customHeight="false" outlineLevel="0" collapsed="false">
      <c r="A318" s="1" t="n">
        <v>33549</v>
      </c>
      <c r="B318" s="2" t="s">
        <v>29</v>
      </c>
    </row>
    <row r="319" customFormat="false" ht="12.45" hidden="false" customHeight="false" outlineLevel="0" collapsed="false">
      <c r="A319" s="1" t="n">
        <v>33549</v>
      </c>
      <c r="B319" s="2" t="s">
        <v>30</v>
      </c>
    </row>
    <row r="320" customFormat="false" ht="12.45" hidden="false" customHeight="false" outlineLevel="0" collapsed="false">
      <c r="A320" s="1" t="n">
        <v>33549</v>
      </c>
      <c r="B320" s="2" t="s">
        <v>31</v>
      </c>
    </row>
    <row r="321" customFormat="false" ht="12.45" hidden="false" customHeight="false" outlineLevel="0" collapsed="false">
      <c r="A321" s="1" t="n">
        <v>33549</v>
      </c>
      <c r="B321" s="2" t="s">
        <v>32</v>
      </c>
    </row>
    <row r="322" customFormat="false" ht="12.45" hidden="false" customHeight="false" outlineLevel="0" collapsed="false">
      <c r="A322" s="1" t="n">
        <v>33549</v>
      </c>
      <c r="B322" s="2" t="s">
        <v>33</v>
      </c>
    </row>
    <row r="323" customFormat="false" ht="12.45" hidden="false" customHeight="false" outlineLevel="0" collapsed="false">
      <c r="A323" s="1" t="n">
        <v>33549</v>
      </c>
      <c r="B323" s="2" t="s">
        <v>34</v>
      </c>
    </row>
    <row r="324" customFormat="false" ht="12.45" hidden="false" customHeight="false" outlineLevel="0" collapsed="false">
      <c r="A324" s="1" t="n">
        <v>33549</v>
      </c>
      <c r="B324" s="2" t="s">
        <v>35</v>
      </c>
    </row>
    <row r="325" customFormat="false" ht="12.45" hidden="false" customHeight="false" outlineLevel="0" collapsed="false">
      <c r="A325" s="1" t="n">
        <v>33549</v>
      </c>
      <c r="B325" s="2" t="s">
        <v>36</v>
      </c>
    </row>
    <row r="326" customFormat="false" ht="12.45" hidden="false" customHeight="false" outlineLevel="0" collapsed="false">
      <c r="A326" s="1" t="n">
        <v>33549</v>
      </c>
      <c r="B326" s="2" t="s">
        <v>37</v>
      </c>
    </row>
    <row r="327" customFormat="false" ht="12.45" hidden="false" customHeight="false" outlineLevel="0" collapsed="false">
      <c r="A327" s="1" t="n">
        <v>33549</v>
      </c>
      <c r="B327" s="2" t="s">
        <v>38</v>
      </c>
    </row>
    <row r="328" customFormat="false" ht="12.45" hidden="false" customHeight="false" outlineLevel="0" collapsed="false">
      <c r="A328" s="1" t="n">
        <v>33549</v>
      </c>
      <c r="B328" s="2" t="s">
        <v>39</v>
      </c>
    </row>
    <row r="329" customFormat="false" ht="12.45" hidden="false" customHeight="false" outlineLevel="0" collapsed="false">
      <c r="A329" s="1" t="n">
        <v>33549</v>
      </c>
      <c r="B329" s="2" t="s">
        <v>40</v>
      </c>
    </row>
    <row r="330" customFormat="false" ht="12.45" hidden="false" customHeight="false" outlineLevel="0" collapsed="false">
      <c r="A330" s="1" t="n">
        <v>33549</v>
      </c>
      <c r="B330" s="2" t="s">
        <v>41</v>
      </c>
    </row>
    <row r="331" customFormat="false" ht="12.45" hidden="false" customHeight="false" outlineLevel="0" collapsed="false">
      <c r="A331" s="1" t="n">
        <v>33549</v>
      </c>
      <c r="B331" s="2" t="s">
        <v>42</v>
      </c>
    </row>
    <row r="332" customFormat="false" ht="12.45" hidden="false" customHeight="false" outlineLevel="0" collapsed="false">
      <c r="A332" s="1" t="n">
        <v>33549</v>
      </c>
      <c r="B332" s="2" t="s">
        <v>43</v>
      </c>
    </row>
    <row r="333" customFormat="false" ht="12.45" hidden="false" customHeight="false" outlineLevel="0" collapsed="false">
      <c r="A333" s="1" t="n">
        <v>33549</v>
      </c>
      <c r="B333" s="2" t="s">
        <v>44</v>
      </c>
    </row>
    <row r="334" customFormat="false" ht="12.45" hidden="false" customHeight="false" outlineLevel="0" collapsed="false">
      <c r="A334" s="1" t="n">
        <v>33549</v>
      </c>
      <c r="B334" s="2" t="s">
        <v>45</v>
      </c>
    </row>
    <row r="335" customFormat="false" ht="12.45" hidden="false" customHeight="false" outlineLevel="0" collapsed="false">
      <c r="A335" s="1" t="n">
        <v>33549</v>
      </c>
      <c r="B335" s="2" t="s">
        <v>46</v>
      </c>
    </row>
    <row r="336" customFormat="false" ht="12.45" hidden="false" customHeight="false" outlineLevel="0" collapsed="false">
      <c r="A336" s="1" t="n">
        <v>33549</v>
      </c>
      <c r="B336" s="2" t="s">
        <v>47</v>
      </c>
    </row>
    <row r="337" customFormat="false" ht="12.45" hidden="false" customHeight="false" outlineLevel="0" collapsed="false">
      <c r="A337" s="1" t="n">
        <v>33550</v>
      </c>
      <c r="B337" s="2" t="s">
        <v>0</v>
      </c>
    </row>
    <row r="338" customFormat="false" ht="12.45" hidden="false" customHeight="false" outlineLevel="0" collapsed="false">
      <c r="A338" s="1" t="n">
        <v>33550</v>
      </c>
      <c r="B338" s="2" t="s">
        <v>1</v>
      </c>
    </row>
    <row r="339" customFormat="false" ht="12.45" hidden="false" customHeight="false" outlineLevel="0" collapsed="false">
      <c r="A339" s="1" t="n">
        <v>33550</v>
      </c>
      <c r="B339" s="2" t="s">
        <v>2</v>
      </c>
    </row>
    <row r="340" customFormat="false" ht="12.45" hidden="false" customHeight="false" outlineLevel="0" collapsed="false">
      <c r="A340" s="1" t="n">
        <v>33550</v>
      </c>
      <c r="B340" s="2" t="s">
        <v>3</v>
      </c>
    </row>
    <row r="341" customFormat="false" ht="12.45" hidden="false" customHeight="false" outlineLevel="0" collapsed="false">
      <c r="A341" s="1" t="n">
        <v>33550</v>
      </c>
      <c r="B341" s="2" t="s">
        <v>4</v>
      </c>
    </row>
    <row r="342" customFormat="false" ht="12.45" hidden="false" customHeight="false" outlineLevel="0" collapsed="false">
      <c r="A342" s="1" t="n">
        <v>33550</v>
      </c>
      <c r="B342" s="2" t="s">
        <v>5</v>
      </c>
    </row>
    <row r="343" customFormat="false" ht="12.45" hidden="false" customHeight="false" outlineLevel="0" collapsed="false">
      <c r="A343" s="1" t="n">
        <v>33550</v>
      </c>
      <c r="B343" s="2" t="s">
        <v>6</v>
      </c>
    </row>
    <row r="344" customFormat="false" ht="12.45" hidden="false" customHeight="false" outlineLevel="0" collapsed="false">
      <c r="A344" s="1" t="n">
        <v>33550</v>
      </c>
      <c r="B344" s="2" t="s">
        <v>7</v>
      </c>
    </row>
    <row r="345" customFormat="false" ht="12.45" hidden="false" customHeight="false" outlineLevel="0" collapsed="false">
      <c r="A345" s="1" t="n">
        <v>33550</v>
      </c>
      <c r="B345" s="2" t="s">
        <v>8</v>
      </c>
    </row>
    <row r="346" customFormat="false" ht="12.45" hidden="false" customHeight="false" outlineLevel="0" collapsed="false">
      <c r="A346" s="1" t="n">
        <v>33550</v>
      </c>
      <c r="B346" s="2" t="s">
        <v>9</v>
      </c>
    </row>
    <row r="347" customFormat="false" ht="12.45" hidden="false" customHeight="false" outlineLevel="0" collapsed="false">
      <c r="A347" s="1" t="n">
        <v>33550</v>
      </c>
      <c r="B347" s="2" t="s">
        <v>10</v>
      </c>
    </row>
    <row r="348" customFormat="false" ht="12.45" hidden="false" customHeight="false" outlineLevel="0" collapsed="false">
      <c r="A348" s="1" t="n">
        <v>33550</v>
      </c>
      <c r="B348" s="2" t="s">
        <v>11</v>
      </c>
    </row>
    <row r="349" customFormat="false" ht="12.45" hidden="false" customHeight="false" outlineLevel="0" collapsed="false">
      <c r="A349" s="1" t="n">
        <v>33550</v>
      </c>
      <c r="B349" s="2" t="s">
        <v>12</v>
      </c>
    </row>
    <row r="350" customFormat="false" ht="12.45" hidden="false" customHeight="false" outlineLevel="0" collapsed="false">
      <c r="A350" s="1" t="n">
        <v>33550</v>
      </c>
      <c r="B350" s="2" t="s">
        <v>13</v>
      </c>
    </row>
    <row r="351" customFormat="false" ht="12.45" hidden="false" customHeight="false" outlineLevel="0" collapsed="false">
      <c r="A351" s="1" t="n">
        <v>33550</v>
      </c>
      <c r="B351" s="2" t="s">
        <v>14</v>
      </c>
    </row>
    <row r="352" customFormat="false" ht="12.45" hidden="false" customHeight="false" outlineLevel="0" collapsed="false">
      <c r="A352" s="1" t="n">
        <v>33550</v>
      </c>
      <c r="B352" s="2" t="s">
        <v>15</v>
      </c>
    </row>
    <row r="353" customFormat="false" ht="12.45" hidden="false" customHeight="false" outlineLevel="0" collapsed="false">
      <c r="A353" s="1" t="n">
        <v>33550</v>
      </c>
      <c r="B353" s="2" t="s">
        <v>16</v>
      </c>
    </row>
    <row r="354" customFormat="false" ht="12.45" hidden="false" customHeight="false" outlineLevel="0" collapsed="false">
      <c r="A354" s="1" t="n">
        <v>33550</v>
      </c>
      <c r="B354" s="2" t="s">
        <v>17</v>
      </c>
    </row>
    <row r="355" customFormat="false" ht="12.45" hidden="false" customHeight="false" outlineLevel="0" collapsed="false">
      <c r="A355" s="1" t="n">
        <v>33550</v>
      </c>
      <c r="B355" s="2" t="s">
        <v>18</v>
      </c>
    </row>
    <row r="356" customFormat="false" ht="12.45" hidden="false" customHeight="false" outlineLevel="0" collapsed="false">
      <c r="A356" s="1" t="n">
        <v>33550</v>
      </c>
      <c r="B356" s="2" t="s">
        <v>19</v>
      </c>
    </row>
    <row r="357" customFormat="false" ht="12.45" hidden="false" customHeight="false" outlineLevel="0" collapsed="false">
      <c r="A357" s="1" t="n">
        <v>33550</v>
      </c>
      <c r="B357" s="2" t="s">
        <v>20</v>
      </c>
    </row>
    <row r="358" customFormat="false" ht="12.45" hidden="false" customHeight="false" outlineLevel="0" collapsed="false">
      <c r="A358" s="1" t="n">
        <v>33550</v>
      </c>
      <c r="B358" s="2" t="s">
        <v>21</v>
      </c>
    </row>
    <row r="359" customFormat="false" ht="12.45" hidden="false" customHeight="false" outlineLevel="0" collapsed="false">
      <c r="A359" s="1" t="n">
        <v>33550</v>
      </c>
      <c r="B359" s="2" t="s">
        <v>22</v>
      </c>
    </row>
    <row r="360" customFormat="false" ht="12.45" hidden="false" customHeight="false" outlineLevel="0" collapsed="false">
      <c r="A360" s="1" t="n">
        <v>33550</v>
      </c>
      <c r="B360" s="2" t="s">
        <v>23</v>
      </c>
    </row>
    <row r="361" customFormat="false" ht="12.45" hidden="false" customHeight="false" outlineLevel="0" collapsed="false">
      <c r="A361" s="1" t="n">
        <v>33550</v>
      </c>
      <c r="B361" s="2" t="s">
        <v>24</v>
      </c>
    </row>
    <row r="362" customFormat="false" ht="12.45" hidden="false" customHeight="false" outlineLevel="0" collapsed="false">
      <c r="A362" s="1" t="n">
        <v>33550</v>
      </c>
      <c r="B362" s="2" t="s">
        <v>25</v>
      </c>
    </row>
    <row r="363" customFormat="false" ht="12.45" hidden="false" customHeight="false" outlineLevel="0" collapsed="false">
      <c r="A363" s="1" t="n">
        <v>33550</v>
      </c>
      <c r="B363" s="2" t="s">
        <v>26</v>
      </c>
    </row>
    <row r="364" customFormat="false" ht="12.45" hidden="false" customHeight="false" outlineLevel="0" collapsed="false">
      <c r="A364" s="1" t="n">
        <v>33550</v>
      </c>
      <c r="B364" s="2" t="s">
        <v>27</v>
      </c>
    </row>
    <row r="365" customFormat="false" ht="12.45" hidden="false" customHeight="false" outlineLevel="0" collapsed="false">
      <c r="A365" s="1" t="n">
        <v>33550</v>
      </c>
      <c r="B365" s="2" t="s">
        <v>28</v>
      </c>
    </row>
    <row r="366" customFormat="false" ht="12.45" hidden="false" customHeight="false" outlineLevel="0" collapsed="false">
      <c r="A366" s="1" t="n">
        <v>33550</v>
      </c>
      <c r="B366" s="2" t="s">
        <v>29</v>
      </c>
    </row>
    <row r="367" customFormat="false" ht="12.45" hidden="false" customHeight="false" outlineLevel="0" collapsed="false">
      <c r="A367" s="1" t="n">
        <v>33550</v>
      </c>
      <c r="B367" s="2" t="s">
        <v>30</v>
      </c>
    </row>
    <row r="368" customFormat="false" ht="12.45" hidden="false" customHeight="false" outlineLevel="0" collapsed="false">
      <c r="A368" s="1" t="n">
        <v>33550</v>
      </c>
      <c r="B368" s="2" t="s">
        <v>31</v>
      </c>
    </row>
    <row r="369" customFormat="false" ht="12.45" hidden="false" customHeight="false" outlineLevel="0" collapsed="false">
      <c r="A369" s="1" t="n">
        <v>33550</v>
      </c>
      <c r="B369" s="2" t="s">
        <v>32</v>
      </c>
    </row>
    <row r="370" customFormat="false" ht="12.45" hidden="false" customHeight="false" outlineLevel="0" collapsed="false">
      <c r="A370" s="1" t="n">
        <v>33550</v>
      </c>
      <c r="B370" s="2" t="s">
        <v>33</v>
      </c>
    </row>
    <row r="371" customFormat="false" ht="12.45" hidden="false" customHeight="false" outlineLevel="0" collapsed="false">
      <c r="A371" s="1" t="n">
        <v>33550</v>
      </c>
      <c r="B371" s="2" t="s">
        <v>34</v>
      </c>
    </row>
    <row r="372" customFormat="false" ht="12.45" hidden="false" customHeight="false" outlineLevel="0" collapsed="false">
      <c r="A372" s="1" t="n">
        <v>33550</v>
      </c>
      <c r="B372" s="2" t="s">
        <v>35</v>
      </c>
    </row>
    <row r="373" customFormat="false" ht="12.45" hidden="false" customHeight="false" outlineLevel="0" collapsed="false">
      <c r="A373" s="1" t="n">
        <v>33550</v>
      </c>
      <c r="B373" s="2" t="s">
        <v>36</v>
      </c>
    </row>
    <row r="374" customFormat="false" ht="12.45" hidden="false" customHeight="false" outlineLevel="0" collapsed="false">
      <c r="A374" s="1" t="n">
        <v>33550</v>
      </c>
      <c r="B374" s="2" t="s">
        <v>37</v>
      </c>
    </row>
    <row r="375" customFormat="false" ht="12.45" hidden="false" customHeight="false" outlineLevel="0" collapsed="false">
      <c r="A375" s="1" t="n">
        <v>33550</v>
      </c>
      <c r="B375" s="2" t="s">
        <v>38</v>
      </c>
    </row>
    <row r="376" customFormat="false" ht="12.45" hidden="false" customHeight="false" outlineLevel="0" collapsed="false">
      <c r="A376" s="1" t="n">
        <v>33550</v>
      </c>
      <c r="B376" s="2" t="s">
        <v>39</v>
      </c>
    </row>
    <row r="377" customFormat="false" ht="12.45" hidden="false" customHeight="false" outlineLevel="0" collapsed="false">
      <c r="A377" s="1" t="n">
        <v>33550</v>
      </c>
      <c r="B377" s="2" t="s">
        <v>40</v>
      </c>
    </row>
    <row r="378" customFormat="false" ht="12.45" hidden="false" customHeight="false" outlineLevel="0" collapsed="false">
      <c r="A378" s="1" t="n">
        <v>33550</v>
      </c>
      <c r="B378" s="2" t="s">
        <v>41</v>
      </c>
    </row>
    <row r="379" customFormat="false" ht="12.45" hidden="false" customHeight="false" outlineLevel="0" collapsed="false">
      <c r="A379" s="1" t="n">
        <v>33550</v>
      </c>
      <c r="B379" s="2" t="s">
        <v>42</v>
      </c>
    </row>
    <row r="380" customFormat="false" ht="12.45" hidden="false" customHeight="false" outlineLevel="0" collapsed="false">
      <c r="A380" s="1" t="n">
        <v>33550</v>
      </c>
      <c r="B380" s="2" t="s">
        <v>43</v>
      </c>
    </row>
    <row r="381" customFormat="false" ht="12.45" hidden="false" customHeight="false" outlineLevel="0" collapsed="false">
      <c r="A381" s="1" t="n">
        <v>33550</v>
      </c>
      <c r="B381" s="2" t="s">
        <v>44</v>
      </c>
    </row>
    <row r="382" customFormat="false" ht="12.45" hidden="false" customHeight="false" outlineLevel="0" collapsed="false">
      <c r="A382" s="1" t="n">
        <v>33550</v>
      </c>
      <c r="B382" s="2" t="s">
        <v>45</v>
      </c>
    </row>
    <row r="383" customFormat="false" ht="12.45" hidden="false" customHeight="false" outlineLevel="0" collapsed="false">
      <c r="A383" s="1" t="n">
        <v>33550</v>
      </c>
      <c r="B383" s="2" t="s">
        <v>46</v>
      </c>
    </row>
    <row r="384" customFormat="false" ht="12.45" hidden="false" customHeight="false" outlineLevel="0" collapsed="false">
      <c r="A384" s="1" t="n">
        <v>33550</v>
      </c>
      <c r="B384" s="2" t="s">
        <v>47</v>
      </c>
    </row>
    <row r="385" customFormat="false" ht="12.45" hidden="false" customHeight="false" outlineLevel="0" collapsed="false">
      <c r="A385" s="1" t="n">
        <v>33551</v>
      </c>
      <c r="B385" s="2" t="s">
        <v>0</v>
      </c>
    </row>
    <row r="386" customFormat="false" ht="12.45" hidden="false" customHeight="false" outlineLevel="0" collapsed="false">
      <c r="A386" s="1" t="n">
        <v>33551</v>
      </c>
      <c r="B386" s="2" t="s">
        <v>1</v>
      </c>
    </row>
    <row r="387" customFormat="false" ht="12.45" hidden="false" customHeight="false" outlineLevel="0" collapsed="false">
      <c r="A387" s="1" t="n">
        <v>33551</v>
      </c>
      <c r="B387" s="2" t="s">
        <v>2</v>
      </c>
    </row>
    <row r="388" customFormat="false" ht="12.45" hidden="false" customHeight="false" outlineLevel="0" collapsed="false">
      <c r="A388" s="1" t="n">
        <v>33551</v>
      </c>
      <c r="B388" s="2" t="s">
        <v>3</v>
      </c>
    </row>
    <row r="389" customFormat="false" ht="12.45" hidden="false" customHeight="false" outlineLevel="0" collapsed="false">
      <c r="A389" s="1" t="n">
        <v>33551</v>
      </c>
      <c r="B389" s="2" t="s">
        <v>4</v>
      </c>
    </row>
    <row r="390" customFormat="false" ht="12.45" hidden="false" customHeight="false" outlineLevel="0" collapsed="false">
      <c r="A390" s="1" t="n">
        <v>33551</v>
      </c>
      <c r="B390" s="2" t="s">
        <v>5</v>
      </c>
    </row>
    <row r="391" customFormat="false" ht="12.45" hidden="false" customHeight="false" outlineLevel="0" collapsed="false">
      <c r="A391" s="1" t="n">
        <v>33551</v>
      </c>
      <c r="B391" s="2" t="s">
        <v>6</v>
      </c>
    </row>
    <row r="392" customFormat="false" ht="12.45" hidden="false" customHeight="false" outlineLevel="0" collapsed="false">
      <c r="A392" s="1" t="n">
        <v>33551</v>
      </c>
      <c r="B392" s="2" t="s">
        <v>7</v>
      </c>
    </row>
    <row r="393" customFormat="false" ht="12.45" hidden="false" customHeight="false" outlineLevel="0" collapsed="false">
      <c r="A393" s="1" t="n">
        <v>33551</v>
      </c>
      <c r="B393" s="2" t="s">
        <v>8</v>
      </c>
    </row>
    <row r="394" customFormat="false" ht="12.45" hidden="false" customHeight="false" outlineLevel="0" collapsed="false">
      <c r="A394" s="1" t="n">
        <v>33551</v>
      </c>
      <c r="B394" s="2" t="s">
        <v>9</v>
      </c>
    </row>
    <row r="395" customFormat="false" ht="12.45" hidden="false" customHeight="false" outlineLevel="0" collapsed="false">
      <c r="A395" s="1" t="n">
        <v>33551</v>
      </c>
      <c r="B395" s="2" t="s">
        <v>10</v>
      </c>
    </row>
    <row r="396" customFormat="false" ht="12.45" hidden="false" customHeight="false" outlineLevel="0" collapsed="false">
      <c r="A396" s="1" t="n">
        <v>33551</v>
      </c>
      <c r="B396" s="2" t="s">
        <v>11</v>
      </c>
    </row>
    <row r="397" customFormat="false" ht="12.45" hidden="false" customHeight="false" outlineLevel="0" collapsed="false">
      <c r="A397" s="1" t="n">
        <v>33551</v>
      </c>
      <c r="B397" s="2" t="s">
        <v>12</v>
      </c>
    </row>
    <row r="398" customFormat="false" ht="12.45" hidden="false" customHeight="false" outlineLevel="0" collapsed="false">
      <c r="A398" s="1" t="n">
        <v>33551</v>
      </c>
      <c r="B398" s="2" t="s">
        <v>13</v>
      </c>
    </row>
    <row r="399" customFormat="false" ht="12.45" hidden="false" customHeight="false" outlineLevel="0" collapsed="false">
      <c r="A399" s="1" t="n">
        <v>33551</v>
      </c>
      <c r="B399" s="2" t="s">
        <v>14</v>
      </c>
    </row>
    <row r="400" customFormat="false" ht="12.45" hidden="false" customHeight="false" outlineLevel="0" collapsed="false">
      <c r="A400" s="1" t="n">
        <v>33551</v>
      </c>
      <c r="B400" s="2" t="s">
        <v>15</v>
      </c>
    </row>
    <row r="401" customFormat="false" ht="12.45" hidden="false" customHeight="false" outlineLevel="0" collapsed="false">
      <c r="A401" s="1" t="n">
        <v>33551</v>
      </c>
      <c r="B401" s="2" t="s">
        <v>16</v>
      </c>
    </row>
    <row r="402" customFormat="false" ht="12.45" hidden="false" customHeight="false" outlineLevel="0" collapsed="false">
      <c r="A402" s="1" t="n">
        <v>33551</v>
      </c>
      <c r="B402" s="2" t="s">
        <v>17</v>
      </c>
    </row>
    <row r="403" customFormat="false" ht="12.45" hidden="false" customHeight="false" outlineLevel="0" collapsed="false">
      <c r="A403" s="1" t="n">
        <v>33551</v>
      </c>
      <c r="B403" s="2" t="s">
        <v>18</v>
      </c>
    </row>
    <row r="404" customFormat="false" ht="12.45" hidden="false" customHeight="false" outlineLevel="0" collapsed="false">
      <c r="A404" s="1" t="n">
        <v>33551</v>
      </c>
      <c r="B404" s="2" t="s">
        <v>19</v>
      </c>
    </row>
    <row r="405" customFormat="false" ht="12.45" hidden="false" customHeight="false" outlineLevel="0" collapsed="false">
      <c r="A405" s="1" t="n">
        <v>33551</v>
      </c>
      <c r="B405" s="2" t="s">
        <v>20</v>
      </c>
    </row>
    <row r="406" customFormat="false" ht="12.45" hidden="false" customHeight="false" outlineLevel="0" collapsed="false">
      <c r="A406" s="1" t="n">
        <v>33551</v>
      </c>
      <c r="B406" s="2" t="s">
        <v>21</v>
      </c>
    </row>
    <row r="407" customFormat="false" ht="12.45" hidden="false" customHeight="false" outlineLevel="0" collapsed="false">
      <c r="A407" s="1" t="n">
        <v>33551</v>
      </c>
      <c r="B407" s="2" t="s">
        <v>22</v>
      </c>
    </row>
    <row r="408" customFormat="false" ht="12.45" hidden="false" customHeight="false" outlineLevel="0" collapsed="false">
      <c r="A408" s="1" t="n">
        <v>33551</v>
      </c>
      <c r="B408" s="2" t="s">
        <v>23</v>
      </c>
    </row>
    <row r="409" customFormat="false" ht="12.45" hidden="false" customHeight="false" outlineLevel="0" collapsed="false">
      <c r="A409" s="1" t="n">
        <v>33551</v>
      </c>
      <c r="B409" s="2" t="s">
        <v>24</v>
      </c>
    </row>
    <row r="410" customFormat="false" ht="12.45" hidden="false" customHeight="false" outlineLevel="0" collapsed="false">
      <c r="A410" s="1" t="n">
        <v>33551</v>
      </c>
      <c r="B410" s="2" t="s">
        <v>25</v>
      </c>
    </row>
    <row r="411" customFormat="false" ht="12.45" hidden="false" customHeight="false" outlineLevel="0" collapsed="false">
      <c r="A411" s="1" t="n">
        <v>33551</v>
      </c>
      <c r="B411" s="2" t="s">
        <v>26</v>
      </c>
    </row>
    <row r="412" customFormat="false" ht="12.45" hidden="false" customHeight="false" outlineLevel="0" collapsed="false">
      <c r="A412" s="1" t="n">
        <v>33551</v>
      </c>
      <c r="B412" s="2" t="s">
        <v>27</v>
      </c>
    </row>
    <row r="413" customFormat="false" ht="12.45" hidden="false" customHeight="false" outlineLevel="0" collapsed="false">
      <c r="A413" s="1" t="n">
        <v>33551</v>
      </c>
      <c r="B413" s="2" t="s">
        <v>28</v>
      </c>
    </row>
    <row r="414" customFormat="false" ht="12.45" hidden="false" customHeight="false" outlineLevel="0" collapsed="false">
      <c r="A414" s="1" t="n">
        <v>33551</v>
      </c>
      <c r="B414" s="2" t="s">
        <v>29</v>
      </c>
    </row>
    <row r="415" customFormat="false" ht="12.45" hidden="false" customHeight="false" outlineLevel="0" collapsed="false">
      <c r="A415" s="1" t="n">
        <v>33551</v>
      </c>
      <c r="B415" s="2" t="s">
        <v>30</v>
      </c>
    </row>
    <row r="416" customFormat="false" ht="12.45" hidden="false" customHeight="false" outlineLevel="0" collapsed="false">
      <c r="A416" s="1" t="n">
        <v>33551</v>
      </c>
      <c r="B416" s="2" t="s">
        <v>31</v>
      </c>
    </row>
    <row r="417" customFormat="false" ht="12.45" hidden="false" customHeight="false" outlineLevel="0" collapsed="false">
      <c r="A417" s="1" t="n">
        <v>33551</v>
      </c>
      <c r="B417" s="2" t="s">
        <v>32</v>
      </c>
    </row>
    <row r="418" customFormat="false" ht="12.45" hidden="false" customHeight="false" outlineLevel="0" collapsed="false">
      <c r="A418" s="1" t="n">
        <v>33551</v>
      </c>
      <c r="B418" s="2" t="s">
        <v>33</v>
      </c>
    </row>
    <row r="419" customFormat="false" ht="12.45" hidden="false" customHeight="false" outlineLevel="0" collapsed="false">
      <c r="A419" s="1" t="n">
        <v>33551</v>
      </c>
      <c r="B419" s="2" t="s">
        <v>34</v>
      </c>
    </row>
    <row r="420" customFormat="false" ht="12.45" hidden="false" customHeight="false" outlineLevel="0" collapsed="false">
      <c r="A420" s="1" t="n">
        <v>33551</v>
      </c>
      <c r="B420" s="2" t="s">
        <v>35</v>
      </c>
    </row>
    <row r="421" customFormat="false" ht="12.45" hidden="false" customHeight="false" outlineLevel="0" collapsed="false">
      <c r="A421" s="1" t="n">
        <v>33551</v>
      </c>
      <c r="B421" s="2" t="s">
        <v>36</v>
      </c>
    </row>
    <row r="422" customFormat="false" ht="12.45" hidden="false" customHeight="false" outlineLevel="0" collapsed="false">
      <c r="A422" s="1" t="n">
        <v>33551</v>
      </c>
      <c r="B422" s="2" t="s">
        <v>37</v>
      </c>
    </row>
    <row r="423" customFormat="false" ht="12.45" hidden="false" customHeight="false" outlineLevel="0" collapsed="false">
      <c r="A423" s="1" t="n">
        <v>33551</v>
      </c>
      <c r="B423" s="2" t="s">
        <v>38</v>
      </c>
    </row>
    <row r="424" customFormat="false" ht="12.45" hidden="false" customHeight="false" outlineLevel="0" collapsed="false">
      <c r="A424" s="1" t="n">
        <v>33551</v>
      </c>
      <c r="B424" s="2" t="s">
        <v>39</v>
      </c>
    </row>
    <row r="425" customFormat="false" ht="12.45" hidden="false" customHeight="false" outlineLevel="0" collapsed="false">
      <c r="A425" s="1" t="n">
        <v>33551</v>
      </c>
      <c r="B425" s="2" t="s">
        <v>40</v>
      </c>
    </row>
    <row r="426" customFormat="false" ht="12.45" hidden="false" customHeight="false" outlineLevel="0" collapsed="false">
      <c r="A426" s="1" t="n">
        <v>33551</v>
      </c>
      <c r="B426" s="2" t="s">
        <v>41</v>
      </c>
    </row>
    <row r="427" customFormat="false" ht="12.45" hidden="false" customHeight="false" outlineLevel="0" collapsed="false">
      <c r="A427" s="1" t="n">
        <v>33551</v>
      </c>
      <c r="B427" s="2" t="s">
        <v>42</v>
      </c>
    </row>
    <row r="428" customFormat="false" ht="12.45" hidden="false" customHeight="false" outlineLevel="0" collapsed="false">
      <c r="A428" s="1" t="n">
        <v>33551</v>
      </c>
      <c r="B428" s="2" t="s">
        <v>43</v>
      </c>
    </row>
    <row r="429" customFormat="false" ht="12.45" hidden="false" customHeight="false" outlineLevel="0" collapsed="false">
      <c r="A429" s="1" t="n">
        <v>33551</v>
      </c>
      <c r="B429" s="2" t="s">
        <v>44</v>
      </c>
    </row>
    <row r="430" customFormat="false" ht="12.45" hidden="false" customHeight="false" outlineLevel="0" collapsed="false">
      <c r="A430" s="1" t="n">
        <v>33551</v>
      </c>
      <c r="B430" s="2" t="s">
        <v>45</v>
      </c>
    </row>
    <row r="431" customFormat="false" ht="12.45" hidden="false" customHeight="false" outlineLevel="0" collapsed="false">
      <c r="A431" s="1" t="n">
        <v>33551</v>
      </c>
      <c r="B431" s="2" t="s">
        <v>46</v>
      </c>
    </row>
    <row r="432" customFormat="false" ht="12.45" hidden="false" customHeight="false" outlineLevel="0" collapsed="false">
      <c r="A432" s="1" t="n">
        <v>33551</v>
      </c>
      <c r="B432" s="2" t="s">
        <v>47</v>
      </c>
    </row>
    <row r="433" customFormat="false" ht="12.45" hidden="false" customHeight="false" outlineLevel="0" collapsed="false">
      <c r="A433" s="1" t="n">
        <v>33552</v>
      </c>
      <c r="B433" s="2" t="s">
        <v>0</v>
      </c>
    </row>
    <row r="434" customFormat="false" ht="12.45" hidden="false" customHeight="false" outlineLevel="0" collapsed="false">
      <c r="A434" s="1" t="n">
        <v>33552</v>
      </c>
      <c r="B434" s="2" t="s">
        <v>1</v>
      </c>
    </row>
    <row r="435" customFormat="false" ht="12.45" hidden="false" customHeight="false" outlineLevel="0" collapsed="false">
      <c r="A435" s="1" t="n">
        <v>33552</v>
      </c>
      <c r="B435" s="2" t="s">
        <v>2</v>
      </c>
    </row>
    <row r="436" customFormat="false" ht="12.45" hidden="false" customHeight="false" outlineLevel="0" collapsed="false">
      <c r="A436" s="1" t="n">
        <v>33552</v>
      </c>
      <c r="B436" s="2" t="s">
        <v>3</v>
      </c>
    </row>
    <row r="437" customFormat="false" ht="12.45" hidden="false" customHeight="false" outlineLevel="0" collapsed="false">
      <c r="A437" s="1" t="n">
        <v>33552</v>
      </c>
      <c r="B437" s="2" t="s">
        <v>4</v>
      </c>
    </row>
    <row r="438" customFormat="false" ht="12.45" hidden="false" customHeight="false" outlineLevel="0" collapsed="false">
      <c r="A438" s="1" t="n">
        <v>33552</v>
      </c>
      <c r="B438" s="2" t="s">
        <v>5</v>
      </c>
    </row>
    <row r="439" customFormat="false" ht="12.45" hidden="false" customHeight="false" outlineLevel="0" collapsed="false">
      <c r="A439" s="1" t="n">
        <v>33552</v>
      </c>
      <c r="B439" s="2" t="s">
        <v>6</v>
      </c>
    </row>
    <row r="440" customFormat="false" ht="12.45" hidden="false" customHeight="false" outlineLevel="0" collapsed="false">
      <c r="A440" s="1" t="n">
        <v>33552</v>
      </c>
      <c r="B440" s="2" t="s">
        <v>7</v>
      </c>
    </row>
    <row r="441" customFormat="false" ht="12.45" hidden="false" customHeight="false" outlineLevel="0" collapsed="false">
      <c r="A441" s="1" t="n">
        <v>33552</v>
      </c>
      <c r="B441" s="2" t="s">
        <v>8</v>
      </c>
    </row>
    <row r="442" customFormat="false" ht="12.45" hidden="false" customHeight="false" outlineLevel="0" collapsed="false">
      <c r="A442" s="1" t="n">
        <v>33552</v>
      </c>
      <c r="B442" s="2" t="s">
        <v>9</v>
      </c>
    </row>
    <row r="443" customFormat="false" ht="12.45" hidden="false" customHeight="false" outlineLevel="0" collapsed="false">
      <c r="A443" s="1" t="n">
        <v>33552</v>
      </c>
      <c r="B443" s="2" t="s">
        <v>10</v>
      </c>
    </row>
    <row r="444" customFormat="false" ht="12.45" hidden="false" customHeight="false" outlineLevel="0" collapsed="false">
      <c r="A444" s="1" t="n">
        <v>33552</v>
      </c>
      <c r="B444" s="2" t="s">
        <v>11</v>
      </c>
    </row>
    <row r="445" customFormat="false" ht="12.45" hidden="false" customHeight="false" outlineLevel="0" collapsed="false">
      <c r="A445" s="1" t="n">
        <v>33552</v>
      </c>
      <c r="B445" s="2" t="s">
        <v>12</v>
      </c>
    </row>
    <row r="446" customFormat="false" ht="12.45" hidden="false" customHeight="false" outlineLevel="0" collapsed="false">
      <c r="A446" s="1" t="n">
        <v>33552</v>
      </c>
      <c r="B446" s="2" t="s">
        <v>13</v>
      </c>
    </row>
    <row r="447" customFormat="false" ht="12.45" hidden="false" customHeight="false" outlineLevel="0" collapsed="false">
      <c r="A447" s="1" t="n">
        <v>33552</v>
      </c>
      <c r="B447" s="2" t="s">
        <v>14</v>
      </c>
    </row>
    <row r="448" customFormat="false" ht="12.45" hidden="false" customHeight="false" outlineLevel="0" collapsed="false">
      <c r="A448" s="1" t="n">
        <v>33552</v>
      </c>
      <c r="B448" s="2" t="s">
        <v>15</v>
      </c>
    </row>
    <row r="449" customFormat="false" ht="12.45" hidden="false" customHeight="false" outlineLevel="0" collapsed="false">
      <c r="A449" s="1" t="n">
        <v>33552</v>
      </c>
      <c r="B449" s="2" t="s">
        <v>16</v>
      </c>
    </row>
    <row r="450" customFormat="false" ht="12.45" hidden="false" customHeight="false" outlineLevel="0" collapsed="false">
      <c r="A450" s="1" t="n">
        <v>33552</v>
      </c>
      <c r="B450" s="2" t="s">
        <v>17</v>
      </c>
    </row>
    <row r="451" customFormat="false" ht="12.45" hidden="false" customHeight="false" outlineLevel="0" collapsed="false">
      <c r="A451" s="1" t="n">
        <v>33552</v>
      </c>
      <c r="B451" s="2" t="s">
        <v>18</v>
      </c>
    </row>
    <row r="452" customFormat="false" ht="12.45" hidden="false" customHeight="false" outlineLevel="0" collapsed="false">
      <c r="A452" s="1" t="n">
        <v>33552</v>
      </c>
      <c r="B452" s="2" t="s">
        <v>19</v>
      </c>
    </row>
    <row r="453" customFormat="false" ht="12.45" hidden="false" customHeight="false" outlineLevel="0" collapsed="false">
      <c r="A453" s="1" t="n">
        <v>33552</v>
      </c>
      <c r="B453" s="2" t="s">
        <v>20</v>
      </c>
    </row>
    <row r="454" customFormat="false" ht="12.45" hidden="false" customHeight="false" outlineLevel="0" collapsed="false">
      <c r="A454" s="1" t="n">
        <v>33552</v>
      </c>
      <c r="B454" s="2" t="s">
        <v>21</v>
      </c>
    </row>
    <row r="455" customFormat="false" ht="12.45" hidden="false" customHeight="false" outlineLevel="0" collapsed="false">
      <c r="A455" s="1" t="n">
        <v>33552</v>
      </c>
      <c r="B455" s="2" t="s">
        <v>22</v>
      </c>
    </row>
    <row r="456" customFormat="false" ht="12.45" hidden="false" customHeight="false" outlineLevel="0" collapsed="false">
      <c r="A456" s="1" t="n">
        <v>33552</v>
      </c>
      <c r="B456" s="2" t="s">
        <v>23</v>
      </c>
    </row>
    <row r="457" customFormat="false" ht="12.45" hidden="false" customHeight="false" outlineLevel="0" collapsed="false">
      <c r="A457" s="1" t="n">
        <v>33552</v>
      </c>
      <c r="B457" s="2" t="s">
        <v>24</v>
      </c>
    </row>
    <row r="458" customFormat="false" ht="12.45" hidden="false" customHeight="false" outlineLevel="0" collapsed="false">
      <c r="A458" s="1" t="n">
        <v>33552</v>
      </c>
      <c r="B458" s="2" t="s">
        <v>25</v>
      </c>
    </row>
    <row r="459" customFormat="false" ht="12.45" hidden="false" customHeight="false" outlineLevel="0" collapsed="false">
      <c r="A459" s="1" t="n">
        <v>33552</v>
      </c>
      <c r="B459" s="2" t="s">
        <v>26</v>
      </c>
    </row>
    <row r="460" customFormat="false" ht="12.45" hidden="false" customHeight="false" outlineLevel="0" collapsed="false">
      <c r="A460" s="1" t="n">
        <v>33552</v>
      </c>
      <c r="B460" s="2" t="s">
        <v>27</v>
      </c>
    </row>
    <row r="461" customFormat="false" ht="12.45" hidden="false" customHeight="false" outlineLevel="0" collapsed="false">
      <c r="A461" s="1" t="n">
        <v>33552</v>
      </c>
      <c r="B461" s="2" t="s">
        <v>28</v>
      </c>
    </row>
    <row r="462" customFormat="false" ht="12.45" hidden="false" customHeight="false" outlineLevel="0" collapsed="false">
      <c r="A462" s="1" t="n">
        <v>33552</v>
      </c>
      <c r="B462" s="2" t="s">
        <v>29</v>
      </c>
    </row>
    <row r="463" customFormat="false" ht="12.45" hidden="false" customHeight="false" outlineLevel="0" collapsed="false">
      <c r="A463" s="1" t="n">
        <v>33552</v>
      </c>
      <c r="B463" s="2" t="s">
        <v>30</v>
      </c>
    </row>
    <row r="464" customFormat="false" ht="12.45" hidden="false" customHeight="false" outlineLevel="0" collapsed="false">
      <c r="A464" s="1" t="n">
        <v>33552</v>
      </c>
      <c r="B464" s="2" t="s">
        <v>31</v>
      </c>
    </row>
    <row r="465" customFormat="false" ht="12.45" hidden="false" customHeight="false" outlineLevel="0" collapsed="false">
      <c r="A465" s="1" t="n">
        <v>33552</v>
      </c>
      <c r="B465" s="2" t="s">
        <v>32</v>
      </c>
    </row>
    <row r="466" customFormat="false" ht="12.45" hidden="false" customHeight="false" outlineLevel="0" collapsed="false">
      <c r="A466" s="1" t="n">
        <v>33552</v>
      </c>
      <c r="B466" s="2" t="s">
        <v>33</v>
      </c>
    </row>
    <row r="467" customFormat="false" ht="12.45" hidden="false" customHeight="false" outlineLevel="0" collapsed="false">
      <c r="A467" s="1" t="n">
        <v>33552</v>
      </c>
      <c r="B467" s="2" t="s">
        <v>34</v>
      </c>
    </row>
    <row r="468" customFormat="false" ht="12.45" hidden="false" customHeight="false" outlineLevel="0" collapsed="false">
      <c r="A468" s="1" t="n">
        <v>33552</v>
      </c>
      <c r="B468" s="2" t="s">
        <v>35</v>
      </c>
    </row>
    <row r="469" customFormat="false" ht="12.45" hidden="false" customHeight="false" outlineLevel="0" collapsed="false">
      <c r="A469" s="1" t="n">
        <v>33552</v>
      </c>
      <c r="B469" s="2" t="s">
        <v>36</v>
      </c>
    </row>
    <row r="470" customFormat="false" ht="12.45" hidden="false" customHeight="false" outlineLevel="0" collapsed="false">
      <c r="A470" s="1" t="n">
        <v>33552</v>
      </c>
      <c r="B470" s="2" t="s">
        <v>37</v>
      </c>
    </row>
    <row r="471" customFormat="false" ht="12.45" hidden="false" customHeight="false" outlineLevel="0" collapsed="false">
      <c r="A471" s="1" t="n">
        <v>33552</v>
      </c>
      <c r="B471" s="2" t="s">
        <v>38</v>
      </c>
    </row>
    <row r="472" customFormat="false" ht="12.45" hidden="false" customHeight="false" outlineLevel="0" collapsed="false">
      <c r="A472" s="1" t="n">
        <v>33552</v>
      </c>
      <c r="B472" s="2" t="s">
        <v>39</v>
      </c>
    </row>
    <row r="473" customFormat="false" ht="12.45" hidden="false" customHeight="false" outlineLevel="0" collapsed="false">
      <c r="A473" s="1" t="n">
        <v>33552</v>
      </c>
      <c r="B473" s="2" t="s">
        <v>40</v>
      </c>
    </row>
    <row r="474" customFormat="false" ht="12.45" hidden="false" customHeight="false" outlineLevel="0" collapsed="false">
      <c r="A474" s="1" t="n">
        <v>33552</v>
      </c>
      <c r="B474" s="2" t="s">
        <v>41</v>
      </c>
    </row>
    <row r="475" customFormat="false" ht="12.45" hidden="false" customHeight="false" outlineLevel="0" collapsed="false">
      <c r="A475" s="1" t="n">
        <v>33552</v>
      </c>
      <c r="B475" s="2" t="s">
        <v>42</v>
      </c>
    </row>
    <row r="476" customFormat="false" ht="12.45" hidden="false" customHeight="false" outlineLevel="0" collapsed="false">
      <c r="A476" s="1" t="n">
        <v>33552</v>
      </c>
      <c r="B476" s="2" t="s">
        <v>43</v>
      </c>
    </row>
    <row r="477" customFormat="false" ht="12.45" hidden="false" customHeight="false" outlineLevel="0" collapsed="false">
      <c r="A477" s="1" t="n">
        <v>33552</v>
      </c>
      <c r="B477" s="2" t="s">
        <v>44</v>
      </c>
    </row>
    <row r="478" customFormat="false" ht="12.45" hidden="false" customHeight="false" outlineLevel="0" collapsed="false">
      <c r="A478" s="1" t="n">
        <v>33552</v>
      </c>
      <c r="B478" s="2" t="s">
        <v>45</v>
      </c>
    </row>
    <row r="479" customFormat="false" ht="12.45" hidden="false" customHeight="false" outlineLevel="0" collapsed="false">
      <c r="A479" s="1" t="n">
        <v>33552</v>
      </c>
      <c r="B479" s="2" t="s">
        <v>46</v>
      </c>
    </row>
    <row r="480" customFormat="false" ht="12.45" hidden="false" customHeight="false" outlineLevel="0" collapsed="false">
      <c r="A480" s="1" t="n">
        <v>33552</v>
      </c>
      <c r="B480" s="2" t="s">
        <v>47</v>
      </c>
    </row>
    <row r="481" customFormat="false" ht="12.45" hidden="false" customHeight="false" outlineLevel="0" collapsed="false">
      <c r="A481" s="1" t="n">
        <v>33553</v>
      </c>
      <c r="B481" s="2" t="s">
        <v>0</v>
      </c>
    </row>
    <row r="482" customFormat="false" ht="12.45" hidden="false" customHeight="false" outlineLevel="0" collapsed="false">
      <c r="A482" s="1" t="n">
        <v>33553</v>
      </c>
      <c r="B482" s="2" t="s">
        <v>1</v>
      </c>
    </row>
    <row r="483" customFormat="false" ht="12.45" hidden="false" customHeight="false" outlineLevel="0" collapsed="false">
      <c r="A483" s="1" t="n">
        <v>33553</v>
      </c>
      <c r="B483" s="2" t="s">
        <v>2</v>
      </c>
    </row>
    <row r="484" customFormat="false" ht="12.45" hidden="false" customHeight="false" outlineLevel="0" collapsed="false">
      <c r="A484" s="1" t="n">
        <v>33553</v>
      </c>
      <c r="B484" s="2" t="s">
        <v>3</v>
      </c>
    </row>
    <row r="485" customFormat="false" ht="12.45" hidden="false" customHeight="false" outlineLevel="0" collapsed="false">
      <c r="A485" s="1" t="n">
        <v>33553</v>
      </c>
      <c r="B485" s="2" t="s">
        <v>4</v>
      </c>
    </row>
    <row r="486" customFormat="false" ht="12.45" hidden="false" customHeight="false" outlineLevel="0" collapsed="false">
      <c r="A486" s="1" t="n">
        <v>33553</v>
      </c>
      <c r="B486" s="2" t="s">
        <v>5</v>
      </c>
    </row>
    <row r="487" customFormat="false" ht="12.45" hidden="false" customHeight="false" outlineLevel="0" collapsed="false">
      <c r="A487" s="1" t="n">
        <v>33553</v>
      </c>
      <c r="B487" s="2" t="s">
        <v>6</v>
      </c>
    </row>
    <row r="488" customFormat="false" ht="12.45" hidden="false" customHeight="false" outlineLevel="0" collapsed="false">
      <c r="A488" s="1" t="n">
        <v>33553</v>
      </c>
      <c r="B488" s="2" t="s">
        <v>7</v>
      </c>
    </row>
    <row r="489" customFormat="false" ht="12.45" hidden="false" customHeight="false" outlineLevel="0" collapsed="false">
      <c r="A489" s="1" t="n">
        <v>33553</v>
      </c>
      <c r="B489" s="2" t="s">
        <v>8</v>
      </c>
    </row>
    <row r="490" customFormat="false" ht="12.45" hidden="false" customHeight="false" outlineLevel="0" collapsed="false">
      <c r="A490" s="1" t="n">
        <v>33553</v>
      </c>
      <c r="B490" s="2" t="s">
        <v>9</v>
      </c>
    </row>
    <row r="491" customFormat="false" ht="12.45" hidden="false" customHeight="false" outlineLevel="0" collapsed="false">
      <c r="A491" s="1" t="n">
        <v>33553</v>
      </c>
      <c r="B491" s="2" t="s">
        <v>10</v>
      </c>
    </row>
    <row r="492" customFormat="false" ht="12.45" hidden="false" customHeight="false" outlineLevel="0" collapsed="false">
      <c r="A492" s="1" t="n">
        <v>33553</v>
      </c>
      <c r="B492" s="2" t="s">
        <v>11</v>
      </c>
    </row>
    <row r="493" customFormat="false" ht="12.45" hidden="false" customHeight="false" outlineLevel="0" collapsed="false">
      <c r="A493" s="1" t="n">
        <v>33553</v>
      </c>
      <c r="B493" s="2" t="s">
        <v>12</v>
      </c>
    </row>
    <row r="494" customFormat="false" ht="12.45" hidden="false" customHeight="false" outlineLevel="0" collapsed="false">
      <c r="A494" s="1" t="n">
        <v>33553</v>
      </c>
      <c r="B494" s="2" t="s">
        <v>13</v>
      </c>
    </row>
    <row r="495" customFormat="false" ht="12.45" hidden="false" customHeight="false" outlineLevel="0" collapsed="false">
      <c r="A495" s="1" t="n">
        <v>33553</v>
      </c>
      <c r="B495" s="2" t="s">
        <v>14</v>
      </c>
    </row>
    <row r="496" customFormat="false" ht="12.45" hidden="false" customHeight="false" outlineLevel="0" collapsed="false">
      <c r="A496" s="1" t="n">
        <v>33553</v>
      </c>
      <c r="B496" s="2" t="s">
        <v>15</v>
      </c>
    </row>
    <row r="497" customFormat="false" ht="12.45" hidden="false" customHeight="false" outlineLevel="0" collapsed="false">
      <c r="A497" s="1" t="n">
        <v>33553</v>
      </c>
      <c r="B497" s="2" t="s">
        <v>16</v>
      </c>
    </row>
    <row r="498" customFormat="false" ht="12.45" hidden="false" customHeight="false" outlineLevel="0" collapsed="false">
      <c r="A498" s="1" t="n">
        <v>33553</v>
      </c>
      <c r="B498" s="2" t="s">
        <v>17</v>
      </c>
    </row>
    <row r="499" customFormat="false" ht="12.45" hidden="false" customHeight="false" outlineLevel="0" collapsed="false">
      <c r="A499" s="1" t="n">
        <v>33553</v>
      </c>
      <c r="B499" s="2" t="s">
        <v>18</v>
      </c>
    </row>
    <row r="500" customFormat="false" ht="12.45" hidden="false" customHeight="false" outlineLevel="0" collapsed="false">
      <c r="A500" s="1" t="n">
        <v>33553</v>
      </c>
      <c r="B500" s="2" t="s">
        <v>19</v>
      </c>
    </row>
    <row r="501" customFormat="false" ht="12.45" hidden="false" customHeight="false" outlineLevel="0" collapsed="false">
      <c r="A501" s="1" t="n">
        <v>33553</v>
      </c>
      <c r="B501" s="2" t="s">
        <v>20</v>
      </c>
    </row>
    <row r="502" customFormat="false" ht="12.45" hidden="false" customHeight="false" outlineLevel="0" collapsed="false">
      <c r="A502" s="1" t="n">
        <v>33553</v>
      </c>
      <c r="B502" s="2" t="s">
        <v>21</v>
      </c>
    </row>
    <row r="503" customFormat="false" ht="12.45" hidden="false" customHeight="false" outlineLevel="0" collapsed="false">
      <c r="A503" s="1" t="n">
        <v>33553</v>
      </c>
      <c r="B503" s="2" t="s">
        <v>22</v>
      </c>
    </row>
    <row r="504" customFormat="false" ht="12.45" hidden="false" customHeight="false" outlineLevel="0" collapsed="false">
      <c r="A504" s="1" t="n">
        <v>33553</v>
      </c>
      <c r="B504" s="2" t="s">
        <v>23</v>
      </c>
    </row>
    <row r="505" customFormat="false" ht="12.45" hidden="false" customHeight="false" outlineLevel="0" collapsed="false">
      <c r="A505" s="1" t="n">
        <v>33553</v>
      </c>
      <c r="B505" s="2" t="s">
        <v>24</v>
      </c>
    </row>
    <row r="506" customFormat="false" ht="12.45" hidden="false" customHeight="false" outlineLevel="0" collapsed="false">
      <c r="A506" s="1" t="n">
        <v>33553</v>
      </c>
      <c r="B506" s="2" t="s">
        <v>25</v>
      </c>
    </row>
    <row r="507" customFormat="false" ht="12.45" hidden="false" customHeight="false" outlineLevel="0" collapsed="false">
      <c r="A507" s="1" t="n">
        <v>33553</v>
      </c>
      <c r="B507" s="2" t="s">
        <v>26</v>
      </c>
    </row>
    <row r="508" customFormat="false" ht="12.45" hidden="false" customHeight="false" outlineLevel="0" collapsed="false">
      <c r="A508" s="1" t="n">
        <v>33553</v>
      </c>
      <c r="B508" s="2" t="s">
        <v>27</v>
      </c>
    </row>
    <row r="509" customFormat="false" ht="12.45" hidden="false" customHeight="false" outlineLevel="0" collapsed="false">
      <c r="A509" s="1" t="n">
        <v>33553</v>
      </c>
      <c r="B509" s="2" t="s">
        <v>28</v>
      </c>
    </row>
    <row r="510" customFormat="false" ht="12.45" hidden="false" customHeight="false" outlineLevel="0" collapsed="false">
      <c r="A510" s="1" t="n">
        <v>33553</v>
      </c>
      <c r="B510" s="2" t="s">
        <v>29</v>
      </c>
    </row>
    <row r="511" customFormat="false" ht="12.45" hidden="false" customHeight="false" outlineLevel="0" collapsed="false">
      <c r="A511" s="1" t="n">
        <v>33553</v>
      </c>
      <c r="B511" s="2" t="s">
        <v>30</v>
      </c>
    </row>
    <row r="512" customFormat="false" ht="12.45" hidden="false" customHeight="false" outlineLevel="0" collapsed="false">
      <c r="A512" s="1" t="n">
        <v>33553</v>
      </c>
      <c r="B512" s="2" t="s">
        <v>31</v>
      </c>
    </row>
    <row r="513" customFormat="false" ht="12.45" hidden="false" customHeight="false" outlineLevel="0" collapsed="false">
      <c r="A513" s="1" t="n">
        <v>33553</v>
      </c>
      <c r="B513" s="2" t="s">
        <v>32</v>
      </c>
    </row>
    <row r="514" customFormat="false" ht="12.45" hidden="false" customHeight="false" outlineLevel="0" collapsed="false">
      <c r="A514" s="1" t="n">
        <v>33553</v>
      </c>
      <c r="B514" s="2" t="s">
        <v>33</v>
      </c>
    </row>
    <row r="515" customFormat="false" ht="12.45" hidden="false" customHeight="false" outlineLevel="0" collapsed="false">
      <c r="A515" s="1" t="n">
        <v>33553</v>
      </c>
      <c r="B515" s="2" t="s">
        <v>34</v>
      </c>
    </row>
    <row r="516" customFormat="false" ht="12.45" hidden="false" customHeight="false" outlineLevel="0" collapsed="false">
      <c r="A516" s="1" t="n">
        <v>33553</v>
      </c>
      <c r="B516" s="2" t="s">
        <v>35</v>
      </c>
    </row>
    <row r="517" customFormat="false" ht="12.45" hidden="false" customHeight="false" outlineLevel="0" collapsed="false">
      <c r="A517" s="1" t="n">
        <v>33553</v>
      </c>
      <c r="B517" s="2" t="s">
        <v>36</v>
      </c>
    </row>
    <row r="518" customFormat="false" ht="12.45" hidden="false" customHeight="false" outlineLevel="0" collapsed="false">
      <c r="A518" s="1" t="n">
        <v>33553</v>
      </c>
      <c r="B518" s="2" t="s">
        <v>37</v>
      </c>
    </row>
    <row r="519" customFormat="false" ht="12.45" hidden="false" customHeight="false" outlineLevel="0" collapsed="false">
      <c r="A519" s="1" t="n">
        <v>33553</v>
      </c>
      <c r="B519" s="2" t="s">
        <v>38</v>
      </c>
    </row>
    <row r="520" customFormat="false" ht="12.45" hidden="false" customHeight="false" outlineLevel="0" collapsed="false">
      <c r="A520" s="1" t="n">
        <v>33553</v>
      </c>
      <c r="B520" s="2" t="s">
        <v>39</v>
      </c>
    </row>
    <row r="521" customFormat="false" ht="12.45" hidden="false" customHeight="false" outlineLevel="0" collapsed="false">
      <c r="A521" s="1" t="n">
        <v>33553</v>
      </c>
      <c r="B521" s="2" t="s">
        <v>40</v>
      </c>
    </row>
    <row r="522" customFormat="false" ht="12.45" hidden="false" customHeight="false" outlineLevel="0" collapsed="false">
      <c r="A522" s="1" t="n">
        <v>33553</v>
      </c>
      <c r="B522" s="2" t="s">
        <v>41</v>
      </c>
    </row>
    <row r="523" customFormat="false" ht="12.45" hidden="false" customHeight="false" outlineLevel="0" collapsed="false">
      <c r="A523" s="1" t="n">
        <v>33553</v>
      </c>
      <c r="B523" s="2" t="s">
        <v>42</v>
      </c>
    </row>
    <row r="524" customFormat="false" ht="12.45" hidden="false" customHeight="false" outlineLevel="0" collapsed="false">
      <c r="A524" s="1" t="n">
        <v>33553</v>
      </c>
      <c r="B524" s="2" t="s">
        <v>43</v>
      </c>
    </row>
    <row r="525" customFormat="false" ht="12.45" hidden="false" customHeight="false" outlineLevel="0" collapsed="false">
      <c r="A525" s="1" t="n">
        <v>33553</v>
      </c>
      <c r="B525" s="2" t="s">
        <v>44</v>
      </c>
    </row>
    <row r="526" customFormat="false" ht="12.45" hidden="false" customHeight="false" outlineLevel="0" collapsed="false">
      <c r="A526" s="1" t="n">
        <v>33553</v>
      </c>
      <c r="B526" s="2" t="s">
        <v>45</v>
      </c>
    </row>
    <row r="527" customFormat="false" ht="12.45" hidden="false" customHeight="false" outlineLevel="0" collapsed="false">
      <c r="A527" s="1" t="n">
        <v>33553</v>
      </c>
      <c r="B527" s="2" t="s">
        <v>46</v>
      </c>
    </row>
    <row r="528" customFormat="false" ht="12.45" hidden="false" customHeight="false" outlineLevel="0" collapsed="false">
      <c r="A528" s="1" t="n">
        <v>33553</v>
      </c>
      <c r="B528" s="2" t="s">
        <v>47</v>
      </c>
    </row>
    <row r="529" customFormat="false" ht="12.45" hidden="false" customHeight="false" outlineLevel="0" collapsed="false">
      <c r="A529" s="1" t="n">
        <v>33554</v>
      </c>
      <c r="B529" s="2" t="s">
        <v>0</v>
      </c>
    </row>
    <row r="530" customFormat="false" ht="12.45" hidden="false" customHeight="false" outlineLevel="0" collapsed="false">
      <c r="A530" s="1" t="n">
        <v>33554</v>
      </c>
      <c r="B530" s="2" t="s">
        <v>1</v>
      </c>
    </row>
    <row r="531" customFormat="false" ht="12.45" hidden="false" customHeight="false" outlineLevel="0" collapsed="false">
      <c r="A531" s="1" t="n">
        <v>33554</v>
      </c>
      <c r="B531" s="2" t="s">
        <v>2</v>
      </c>
    </row>
    <row r="532" customFormat="false" ht="12.45" hidden="false" customHeight="false" outlineLevel="0" collapsed="false">
      <c r="A532" s="1" t="n">
        <v>33554</v>
      </c>
      <c r="B532" s="2" t="s">
        <v>3</v>
      </c>
    </row>
    <row r="533" customFormat="false" ht="12.45" hidden="false" customHeight="false" outlineLevel="0" collapsed="false">
      <c r="A533" s="1" t="n">
        <v>33554</v>
      </c>
      <c r="B533" s="2" t="s">
        <v>4</v>
      </c>
    </row>
    <row r="534" customFormat="false" ht="12.45" hidden="false" customHeight="false" outlineLevel="0" collapsed="false">
      <c r="A534" s="1" t="n">
        <v>33554</v>
      </c>
      <c r="B534" s="2" t="s">
        <v>5</v>
      </c>
    </row>
    <row r="535" customFormat="false" ht="12.45" hidden="false" customHeight="false" outlineLevel="0" collapsed="false">
      <c r="A535" s="1" t="n">
        <v>33554</v>
      </c>
      <c r="B535" s="2" t="s">
        <v>6</v>
      </c>
    </row>
    <row r="536" customFormat="false" ht="12.45" hidden="false" customHeight="false" outlineLevel="0" collapsed="false">
      <c r="A536" s="1" t="n">
        <v>33554</v>
      </c>
      <c r="B536" s="2" t="s">
        <v>7</v>
      </c>
    </row>
    <row r="537" customFormat="false" ht="12.45" hidden="false" customHeight="false" outlineLevel="0" collapsed="false">
      <c r="A537" s="1" t="n">
        <v>33554</v>
      </c>
      <c r="B537" s="2" t="s">
        <v>8</v>
      </c>
    </row>
    <row r="538" customFormat="false" ht="12.45" hidden="false" customHeight="false" outlineLevel="0" collapsed="false">
      <c r="A538" s="1" t="n">
        <v>33554</v>
      </c>
      <c r="B538" s="2" t="s">
        <v>9</v>
      </c>
    </row>
    <row r="539" customFormat="false" ht="12.45" hidden="false" customHeight="false" outlineLevel="0" collapsed="false">
      <c r="A539" s="1" t="n">
        <v>33554</v>
      </c>
      <c r="B539" s="2" t="s">
        <v>10</v>
      </c>
    </row>
    <row r="540" customFormat="false" ht="12.45" hidden="false" customHeight="false" outlineLevel="0" collapsed="false">
      <c r="A540" s="1" t="n">
        <v>33554</v>
      </c>
      <c r="B540" s="2" t="s">
        <v>11</v>
      </c>
    </row>
    <row r="541" customFormat="false" ht="12.45" hidden="false" customHeight="false" outlineLevel="0" collapsed="false">
      <c r="A541" s="1" t="n">
        <v>33554</v>
      </c>
      <c r="B541" s="2" t="s">
        <v>12</v>
      </c>
    </row>
    <row r="542" customFormat="false" ht="12.45" hidden="false" customHeight="false" outlineLevel="0" collapsed="false">
      <c r="A542" s="1" t="n">
        <v>33554</v>
      </c>
      <c r="B542" s="2" t="s">
        <v>13</v>
      </c>
    </row>
    <row r="543" customFormat="false" ht="12.45" hidden="false" customHeight="false" outlineLevel="0" collapsed="false">
      <c r="A543" s="1" t="n">
        <v>33554</v>
      </c>
      <c r="B543" s="2" t="s">
        <v>14</v>
      </c>
    </row>
    <row r="544" customFormat="false" ht="12.45" hidden="false" customHeight="false" outlineLevel="0" collapsed="false">
      <c r="A544" s="1" t="n">
        <v>33554</v>
      </c>
      <c r="B544" s="2" t="s">
        <v>15</v>
      </c>
    </row>
    <row r="545" customFormat="false" ht="12.45" hidden="false" customHeight="false" outlineLevel="0" collapsed="false">
      <c r="A545" s="1" t="n">
        <v>33554</v>
      </c>
      <c r="B545" s="2" t="s">
        <v>16</v>
      </c>
    </row>
    <row r="546" customFormat="false" ht="12.45" hidden="false" customHeight="false" outlineLevel="0" collapsed="false">
      <c r="A546" s="1" t="n">
        <v>33554</v>
      </c>
      <c r="B546" s="2" t="s">
        <v>17</v>
      </c>
    </row>
    <row r="547" customFormat="false" ht="12.45" hidden="false" customHeight="false" outlineLevel="0" collapsed="false">
      <c r="A547" s="1" t="n">
        <v>33554</v>
      </c>
      <c r="B547" s="2" t="s">
        <v>18</v>
      </c>
    </row>
    <row r="548" customFormat="false" ht="12.45" hidden="false" customHeight="false" outlineLevel="0" collapsed="false">
      <c r="A548" s="1" t="n">
        <v>33554</v>
      </c>
      <c r="B548" s="2" t="s">
        <v>19</v>
      </c>
    </row>
    <row r="549" customFormat="false" ht="12.45" hidden="false" customHeight="false" outlineLevel="0" collapsed="false">
      <c r="A549" s="1" t="n">
        <v>33554</v>
      </c>
      <c r="B549" s="2" t="s">
        <v>20</v>
      </c>
    </row>
    <row r="550" customFormat="false" ht="12.45" hidden="false" customHeight="false" outlineLevel="0" collapsed="false">
      <c r="A550" s="1" t="n">
        <v>33554</v>
      </c>
      <c r="B550" s="2" t="s">
        <v>21</v>
      </c>
    </row>
    <row r="551" customFormat="false" ht="12.45" hidden="false" customHeight="false" outlineLevel="0" collapsed="false">
      <c r="A551" s="1" t="n">
        <v>33554</v>
      </c>
      <c r="B551" s="2" t="s">
        <v>22</v>
      </c>
    </row>
    <row r="552" customFormat="false" ht="12.45" hidden="false" customHeight="false" outlineLevel="0" collapsed="false">
      <c r="A552" s="1" t="n">
        <v>33554</v>
      </c>
      <c r="B552" s="2" t="s">
        <v>23</v>
      </c>
    </row>
    <row r="553" customFormat="false" ht="12.45" hidden="false" customHeight="false" outlineLevel="0" collapsed="false">
      <c r="A553" s="1" t="n">
        <v>33554</v>
      </c>
      <c r="B553" s="2" t="s">
        <v>24</v>
      </c>
    </row>
    <row r="554" customFormat="false" ht="12.45" hidden="false" customHeight="false" outlineLevel="0" collapsed="false">
      <c r="A554" s="1" t="n">
        <v>33554</v>
      </c>
      <c r="B554" s="2" t="s">
        <v>25</v>
      </c>
    </row>
    <row r="555" customFormat="false" ht="12.45" hidden="false" customHeight="false" outlineLevel="0" collapsed="false">
      <c r="A555" s="1" t="n">
        <v>33554</v>
      </c>
      <c r="B555" s="2" t="s">
        <v>26</v>
      </c>
    </row>
    <row r="556" customFormat="false" ht="12.45" hidden="false" customHeight="false" outlineLevel="0" collapsed="false">
      <c r="A556" s="1" t="n">
        <v>33554</v>
      </c>
      <c r="B556" s="2" t="s">
        <v>27</v>
      </c>
    </row>
    <row r="557" customFormat="false" ht="12.45" hidden="false" customHeight="false" outlineLevel="0" collapsed="false">
      <c r="A557" s="1" t="n">
        <v>33554</v>
      </c>
      <c r="B557" s="2" t="s">
        <v>28</v>
      </c>
    </row>
    <row r="558" customFormat="false" ht="12.45" hidden="false" customHeight="false" outlineLevel="0" collapsed="false">
      <c r="A558" s="1" t="n">
        <v>33554</v>
      </c>
      <c r="B558" s="2" t="s">
        <v>29</v>
      </c>
    </row>
    <row r="559" customFormat="false" ht="12.45" hidden="false" customHeight="false" outlineLevel="0" collapsed="false">
      <c r="A559" s="1" t="n">
        <v>33554</v>
      </c>
      <c r="B559" s="2" t="s">
        <v>30</v>
      </c>
    </row>
    <row r="560" customFormat="false" ht="12.45" hidden="false" customHeight="false" outlineLevel="0" collapsed="false">
      <c r="A560" s="1" t="n">
        <v>33554</v>
      </c>
      <c r="B560" s="2" t="s">
        <v>31</v>
      </c>
    </row>
    <row r="561" customFormat="false" ht="12.45" hidden="false" customHeight="false" outlineLevel="0" collapsed="false">
      <c r="A561" s="1" t="n">
        <v>33554</v>
      </c>
      <c r="B561" s="2" t="s">
        <v>32</v>
      </c>
    </row>
    <row r="562" customFormat="false" ht="12.45" hidden="false" customHeight="false" outlineLevel="0" collapsed="false">
      <c r="A562" s="1" t="n">
        <v>33554</v>
      </c>
      <c r="B562" s="2" t="s">
        <v>33</v>
      </c>
    </row>
    <row r="563" customFormat="false" ht="12.45" hidden="false" customHeight="false" outlineLevel="0" collapsed="false">
      <c r="A563" s="1" t="n">
        <v>33554</v>
      </c>
      <c r="B563" s="2" t="s">
        <v>34</v>
      </c>
    </row>
    <row r="564" customFormat="false" ht="12.45" hidden="false" customHeight="false" outlineLevel="0" collapsed="false">
      <c r="A564" s="1" t="n">
        <v>33554</v>
      </c>
      <c r="B564" s="2" t="s">
        <v>35</v>
      </c>
    </row>
    <row r="565" customFormat="false" ht="12.45" hidden="false" customHeight="false" outlineLevel="0" collapsed="false">
      <c r="A565" s="1" t="n">
        <v>33554</v>
      </c>
      <c r="B565" s="2" t="s">
        <v>36</v>
      </c>
    </row>
    <row r="566" customFormat="false" ht="12.45" hidden="false" customHeight="false" outlineLevel="0" collapsed="false">
      <c r="A566" s="1" t="n">
        <v>33554</v>
      </c>
      <c r="B566" s="2" t="s">
        <v>37</v>
      </c>
    </row>
    <row r="567" customFormat="false" ht="12.45" hidden="false" customHeight="false" outlineLevel="0" collapsed="false">
      <c r="A567" s="1" t="n">
        <v>33554</v>
      </c>
      <c r="B567" s="2" t="s">
        <v>38</v>
      </c>
    </row>
    <row r="568" customFormat="false" ht="12.45" hidden="false" customHeight="false" outlineLevel="0" collapsed="false">
      <c r="A568" s="1" t="n">
        <v>33554</v>
      </c>
      <c r="B568" s="2" t="s">
        <v>39</v>
      </c>
    </row>
    <row r="569" customFormat="false" ht="12.45" hidden="false" customHeight="false" outlineLevel="0" collapsed="false">
      <c r="A569" s="1" t="n">
        <v>33554</v>
      </c>
      <c r="B569" s="2" t="s">
        <v>40</v>
      </c>
    </row>
    <row r="570" customFormat="false" ht="12.45" hidden="false" customHeight="false" outlineLevel="0" collapsed="false">
      <c r="A570" s="1" t="n">
        <v>33554</v>
      </c>
      <c r="B570" s="2" t="s">
        <v>41</v>
      </c>
    </row>
    <row r="571" customFormat="false" ht="12.45" hidden="false" customHeight="false" outlineLevel="0" collapsed="false">
      <c r="A571" s="1" t="n">
        <v>33554</v>
      </c>
      <c r="B571" s="2" t="s">
        <v>42</v>
      </c>
    </row>
    <row r="572" customFormat="false" ht="12.45" hidden="false" customHeight="false" outlineLevel="0" collapsed="false">
      <c r="A572" s="1" t="n">
        <v>33554</v>
      </c>
      <c r="B572" s="2" t="s">
        <v>43</v>
      </c>
    </row>
    <row r="573" customFormat="false" ht="12.45" hidden="false" customHeight="false" outlineLevel="0" collapsed="false">
      <c r="A573" s="1" t="n">
        <v>33554</v>
      </c>
      <c r="B573" s="2" t="s">
        <v>44</v>
      </c>
    </row>
    <row r="574" customFormat="false" ht="12.45" hidden="false" customHeight="false" outlineLevel="0" collapsed="false">
      <c r="A574" s="1" t="n">
        <v>33554</v>
      </c>
      <c r="B574" s="2" t="s">
        <v>45</v>
      </c>
    </row>
    <row r="575" customFormat="false" ht="12.45" hidden="false" customHeight="false" outlineLevel="0" collapsed="false">
      <c r="A575" s="1" t="n">
        <v>33554</v>
      </c>
      <c r="B575" s="2" t="s">
        <v>46</v>
      </c>
    </row>
    <row r="576" customFormat="false" ht="12.45" hidden="false" customHeight="false" outlineLevel="0" collapsed="false">
      <c r="A576" s="1" t="n">
        <v>33554</v>
      </c>
      <c r="B576" s="2" t="s">
        <v>47</v>
      </c>
    </row>
    <row r="577" customFormat="false" ht="12.45" hidden="false" customHeight="false" outlineLevel="0" collapsed="false">
      <c r="A577" s="1" t="n">
        <v>33555</v>
      </c>
      <c r="B577" s="2" t="s">
        <v>0</v>
      </c>
    </row>
    <row r="578" customFormat="false" ht="12.45" hidden="false" customHeight="false" outlineLevel="0" collapsed="false">
      <c r="A578" s="1" t="n">
        <v>33555</v>
      </c>
      <c r="B578" s="2" t="s">
        <v>1</v>
      </c>
    </row>
    <row r="579" customFormat="false" ht="12.45" hidden="false" customHeight="false" outlineLevel="0" collapsed="false">
      <c r="A579" s="1" t="n">
        <v>33555</v>
      </c>
      <c r="B579" s="2" t="s">
        <v>2</v>
      </c>
    </row>
    <row r="580" customFormat="false" ht="12.45" hidden="false" customHeight="false" outlineLevel="0" collapsed="false">
      <c r="A580" s="1" t="n">
        <v>33555</v>
      </c>
      <c r="B580" s="2" t="s">
        <v>3</v>
      </c>
    </row>
    <row r="581" customFormat="false" ht="12.45" hidden="false" customHeight="false" outlineLevel="0" collapsed="false">
      <c r="A581" s="1" t="n">
        <v>33555</v>
      </c>
      <c r="B581" s="2" t="s">
        <v>4</v>
      </c>
    </row>
    <row r="582" customFormat="false" ht="12.45" hidden="false" customHeight="false" outlineLevel="0" collapsed="false">
      <c r="A582" s="1" t="n">
        <v>33555</v>
      </c>
      <c r="B582" s="2" t="s">
        <v>5</v>
      </c>
    </row>
    <row r="583" customFormat="false" ht="12.45" hidden="false" customHeight="false" outlineLevel="0" collapsed="false">
      <c r="A583" s="1" t="n">
        <v>33555</v>
      </c>
      <c r="B583" s="2" t="s">
        <v>6</v>
      </c>
    </row>
    <row r="584" customFormat="false" ht="12.45" hidden="false" customHeight="false" outlineLevel="0" collapsed="false">
      <c r="A584" s="1" t="n">
        <v>33555</v>
      </c>
      <c r="B584" s="2" t="s">
        <v>7</v>
      </c>
    </row>
    <row r="585" customFormat="false" ht="12.45" hidden="false" customHeight="false" outlineLevel="0" collapsed="false">
      <c r="A585" s="1" t="n">
        <v>33555</v>
      </c>
      <c r="B585" s="2" t="s">
        <v>8</v>
      </c>
    </row>
    <row r="586" customFormat="false" ht="12.45" hidden="false" customHeight="false" outlineLevel="0" collapsed="false">
      <c r="A586" s="1" t="n">
        <v>33555</v>
      </c>
      <c r="B586" s="2" t="s">
        <v>9</v>
      </c>
    </row>
    <row r="587" customFormat="false" ht="12.45" hidden="false" customHeight="false" outlineLevel="0" collapsed="false">
      <c r="A587" s="1" t="n">
        <v>33555</v>
      </c>
      <c r="B587" s="2" t="s">
        <v>10</v>
      </c>
    </row>
    <row r="588" customFormat="false" ht="12.45" hidden="false" customHeight="false" outlineLevel="0" collapsed="false">
      <c r="A588" s="1" t="n">
        <v>33555</v>
      </c>
      <c r="B588" s="2" t="s">
        <v>11</v>
      </c>
    </row>
    <row r="589" customFormat="false" ht="12.45" hidden="false" customHeight="false" outlineLevel="0" collapsed="false">
      <c r="A589" s="1" t="n">
        <v>33555</v>
      </c>
      <c r="B589" s="2" t="s">
        <v>12</v>
      </c>
    </row>
    <row r="590" customFormat="false" ht="12.45" hidden="false" customHeight="false" outlineLevel="0" collapsed="false">
      <c r="A590" s="1" t="n">
        <v>33555</v>
      </c>
      <c r="B590" s="2" t="s">
        <v>13</v>
      </c>
    </row>
    <row r="591" customFormat="false" ht="12.45" hidden="false" customHeight="false" outlineLevel="0" collapsed="false">
      <c r="A591" s="1" t="n">
        <v>33555</v>
      </c>
      <c r="B591" s="2" t="s">
        <v>14</v>
      </c>
    </row>
    <row r="592" customFormat="false" ht="12.45" hidden="false" customHeight="false" outlineLevel="0" collapsed="false">
      <c r="A592" s="1" t="n">
        <v>33555</v>
      </c>
      <c r="B592" s="2" t="s">
        <v>15</v>
      </c>
    </row>
    <row r="593" customFormat="false" ht="12.45" hidden="false" customHeight="false" outlineLevel="0" collapsed="false">
      <c r="A593" s="1" t="n">
        <v>33555</v>
      </c>
      <c r="B593" s="2" t="s">
        <v>16</v>
      </c>
    </row>
    <row r="594" customFormat="false" ht="12.45" hidden="false" customHeight="false" outlineLevel="0" collapsed="false">
      <c r="A594" s="1" t="n">
        <v>33555</v>
      </c>
      <c r="B594" s="2" t="s">
        <v>17</v>
      </c>
    </row>
    <row r="595" customFormat="false" ht="12.45" hidden="false" customHeight="false" outlineLevel="0" collapsed="false">
      <c r="A595" s="1" t="n">
        <v>33555</v>
      </c>
      <c r="B595" s="2" t="s">
        <v>18</v>
      </c>
    </row>
    <row r="596" customFormat="false" ht="12.45" hidden="false" customHeight="false" outlineLevel="0" collapsed="false">
      <c r="A596" s="1" t="n">
        <v>33555</v>
      </c>
      <c r="B596" s="2" t="s">
        <v>19</v>
      </c>
    </row>
    <row r="597" customFormat="false" ht="12.45" hidden="false" customHeight="false" outlineLevel="0" collapsed="false">
      <c r="A597" s="1" t="n">
        <v>33555</v>
      </c>
      <c r="B597" s="2" t="s">
        <v>20</v>
      </c>
    </row>
    <row r="598" customFormat="false" ht="12.45" hidden="false" customHeight="false" outlineLevel="0" collapsed="false">
      <c r="A598" s="1" t="n">
        <v>33555</v>
      </c>
      <c r="B598" s="2" t="s">
        <v>21</v>
      </c>
    </row>
    <row r="599" customFormat="false" ht="12.45" hidden="false" customHeight="false" outlineLevel="0" collapsed="false">
      <c r="A599" s="1" t="n">
        <v>33555</v>
      </c>
      <c r="B599" s="2" t="s">
        <v>22</v>
      </c>
    </row>
    <row r="600" customFormat="false" ht="12.45" hidden="false" customHeight="false" outlineLevel="0" collapsed="false">
      <c r="A600" s="1" t="n">
        <v>33555</v>
      </c>
      <c r="B600" s="2" t="s">
        <v>23</v>
      </c>
    </row>
    <row r="601" customFormat="false" ht="12.45" hidden="false" customHeight="false" outlineLevel="0" collapsed="false">
      <c r="A601" s="1" t="n">
        <v>33555</v>
      </c>
      <c r="B601" s="2" t="s">
        <v>24</v>
      </c>
    </row>
    <row r="602" customFormat="false" ht="12.45" hidden="false" customHeight="false" outlineLevel="0" collapsed="false">
      <c r="A602" s="1" t="n">
        <v>33555</v>
      </c>
      <c r="B602" s="2" t="s">
        <v>25</v>
      </c>
    </row>
    <row r="603" customFormat="false" ht="12.45" hidden="false" customHeight="false" outlineLevel="0" collapsed="false">
      <c r="A603" s="1" t="n">
        <v>33555</v>
      </c>
      <c r="B603" s="2" t="s">
        <v>26</v>
      </c>
    </row>
    <row r="604" customFormat="false" ht="12.45" hidden="false" customHeight="false" outlineLevel="0" collapsed="false">
      <c r="A604" s="1" t="n">
        <v>33555</v>
      </c>
      <c r="B604" s="2" t="s">
        <v>27</v>
      </c>
    </row>
    <row r="605" customFormat="false" ht="12.45" hidden="false" customHeight="false" outlineLevel="0" collapsed="false">
      <c r="A605" s="1" t="n">
        <v>33555</v>
      </c>
      <c r="B605" s="2" t="s">
        <v>28</v>
      </c>
    </row>
    <row r="606" customFormat="false" ht="12.45" hidden="false" customHeight="false" outlineLevel="0" collapsed="false">
      <c r="A606" s="1" t="n">
        <v>33555</v>
      </c>
      <c r="B606" s="2" t="s">
        <v>29</v>
      </c>
    </row>
    <row r="607" customFormat="false" ht="12.45" hidden="false" customHeight="false" outlineLevel="0" collapsed="false">
      <c r="A607" s="1" t="n">
        <v>33555</v>
      </c>
      <c r="B607" s="2" t="s">
        <v>30</v>
      </c>
    </row>
    <row r="608" customFormat="false" ht="12.45" hidden="false" customHeight="false" outlineLevel="0" collapsed="false">
      <c r="A608" s="1" t="n">
        <v>33555</v>
      </c>
      <c r="B608" s="2" t="s">
        <v>31</v>
      </c>
    </row>
    <row r="609" customFormat="false" ht="12.45" hidden="false" customHeight="false" outlineLevel="0" collapsed="false">
      <c r="A609" s="1" t="n">
        <v>33555</v>
      </c>
      <c r="B609" s="2" t="s">
        <v>32</v>
      </c>
    </row>
    <row r="610" customFormat="false" ht="12.45" hidden="false" customHeight="false" outlineLevel="0" collapsed="false">
      <c r="A610" s="1" t="n">
        <v>33555</v>
      </c>
      <c r="B610" s="2" t="s">
        <v>33</v>
      </c>
    </row>
    <row r="611" customFormat="false" ht="12.45" hidden="false" customHeight="false" outlineLevel="0" collapsed="false">
      <c r="A611" s="1" t="n">
        <v>33555</v>
      </c>
      <c r="B611" s="2" t="s">
        <v>34</v>
      </c>
    </row>
    <row r="612" customFormat="false" ht="12.45" hidden="false" customHeight="false" outlineLevel="0" collapsed="false">
      <c r="A612" s="1" t="n">
        <v>33555</v>
      </c>
      <c r="B612" s="2" t="s">
        <v>35</v>
      </c>
    </row>
    <row r="613" customFormat="false" ht="12.45" hidden="false" customHeight="false" outlineLevel="0" collapsed="false">
      <c r="A613" s="1" t="n">
        <v>33555</v>
      </c>
      <c r="B613" s="2" t="s">
        <v>36</v>
      </c>
    </row>
    <row r="614" customFormat="false" ht="12.45" hidden="false" customHeight="false" outlineLevel="0" collapsed="false">
      <c r="A614" s="1" t="n">
        <v>33555</v>
      </c>
      <c r="B614" s="2" t="s">
        <v>37</v>
      </c>
    </row>
    <row r="615" customFormat="false" ht="12.45" hidden="false" customHeight="false" outlineLevel="0" collapsed="false">
      <c r="A615" s="1" t="n">
        <v>33555</v>
      </c>
      <c r="B615" s="2" t="s">
        <v>38</v>
      </c>
    </row>
    <row r="616" customFormat="false" ht="12.45" hidden="false" customHeight="false" outlineLevel="0" collapsed="false">
      <c r="A616" s="1" t="n">
        <v>33555</v>
      </c>
      <c r="B616" s="2" t="s">
        <v>39</v>
      </c>
    </row>
    <row r="617" customFormat="false" ht="12.45" hidden="false" customHeight="false" outlineLevel="0" collapsed="false">
      <c r="A617" s="1" t="n">
        <v>33555</v>
      </c>
      <c r="B617" s="2" t="s">
        <v>40</v>
      </c>
    </row>
    <row r="618" customFormat="false" ht="12.45" hidden="false" customHeight="false" outlineLevel="0" collapsed="false">
      <c r="A618" s="1" t="n">
        <v>33555</v>
      </c>
      <c r="B618" s="2" t="s">
        <v>41</v>
      </c>
    </row>
    <row r="619" customFormat="false" ht="12.45" hidden="false" customHeight="false" outlineLevel="0" collapsed="false">
      <c r="A619" s="1" t="n">
        <v>33555</v>
      </c>
      <c r="B619" s="2" t="s">
        <v>42</v>
      </c>
    </row>
    <row r="620" customFormat="false" ht="12.45" hidden="false" customHeight="false" outlineLevel="0" collapsed="false">
      <c r="A620" s="1" t="n">
        <v>33555</v>
      </c>
      <c r="B620" s="2" t="s">
        <v>43</v>
      </c>
    </row>
    <row r="621" customFormat="false" ht="12.45" hidden="false" customHeight="false" outlineLevel="0" collapsed="false">
      <c r="A621" s="1" t="n">
        <v>33555</v>
      </c>
      <c r="B621" s="2" t="s">
        <v>44</v>
      </c>
    </row>
    <row r="622" customFormat="false" ht="12.45" hidden="false" customHeight="false" outlineLevel="0" collapsed="false">
      <c r="A622" s="1" t="n">
        <v>33555</v>
      </c>
      <c r="B622" s="2" t="s">
        <v>45</v>
      </c>
    </row>
    <row r="623" customFormat="false" ht="12.45" hidden="false" customHeight="false" outlineLevel="0" collapsed="false">
      <c r="A623" s="1" t="n">
        <v>33555</v>
      </c>
      <c r="B623" s="2" t="s">
        <v>46</v>
      </c>
    </row>
    <row r="624" customFormat="false" ht="12.45" hidden="false" customHeight="false" outlineLevel="0" collapsed="false">
      <c r="A624" s="1" t="n">
        <v>33555</v>
      </c>
      <c r="B624" s="2" t="s">
        <v>47</v>
      </c>
    </row>
    <row r="625" customFormat="false" ht="12.45" hidden="false" customHeight="false" outlineLevel="0" collapsed="false">
      <c r="A625" s="1" t="n">
        <v>33556</v>
      </c>
      <c r="B625" s="2" t="s">
        <v>0</v>
      </c>
    </row>
    <row r="626" customFormat="false" ht="12.45" hidden="false" customHeight="false" outlineLevel="0" collapsed="false">
      <c r="A626" s="1" t="n">
        <v>33556</v>
      </c>
      <c r="B626" s="2" t="s">
        <v>1</v>
      </c>
    </row>
    <row r="627" customFormat="false" ht="12.45" hidden="false" customHeight="false" outlineLevel="0" collapsed="false">
      <c r="A627" s="1" t="n">
        <v>33556</v>
      </c>
      <c r="B627" s="2" t="s">
        <v>2</v>
      </c>
    </row>
    <row r="628" customFormat="false" ht="12.45" hidden="false" customHeight="false" outlineLevel="0" collapsed="false">
      <c r="A628" s="1" t="n">
        <v>33556</v>
      </c>
      <c r="B628" s="2" t="s">
        <v>3</v>
      </c>
    </row>
    <row r="629" customFormat="false" ht="12.45" hidden="false" customHeight="false" outlineLevel="0" collapsed="false">
      <c r="A629" s="1" t="n">
        <v>33556</v>
      </c>
      <c r="B629" s="2" t="s">
        <v>4</v>
      </c>
    </row>
    <row r="630" customFormat="false" ht="12.45" hidden="false" customHeight="false" outlineLevel="0" collapsed="false">
      <c r="A630" s="1" t="n">
        <v>33556</v>
      </c>
      <c r="B630" s="2" t="s">
        <v>5</v>
      </c>
    </row>
    <row r="631" customFormat="false" ht="12.45" hidden="false" customHeight="false" outlineLevel="0" collapsed="false">
      <c r="A631" s="1" t="n">
        <v>33556</v>
      </c>
      <c r="B631" s="2" t="s">
        <v>6</v>
      </c>
    </row>
    <row r="632" customFormat="false" ht="12.45" hidden="false" customHeight="false" outlineLevel="0" collapsed="false">
      <c r="A632" s="1" t="n">
        <v>33556</v>
      </c>
      <c r="B632" s="2" t="s">
        <v>7</v>
      </c>
    </row>
    <row r="633" customFormat="false" ht="12.45" hidden="false" customHeight="false" outlineLevel="0" collapsed="false">
      <c r="A633" s="1" t="n">
        <v>33556</v>
      </c>
      <c r="B633" s="2" t="s">
        <v>8</v>
      </c>
    </row>
    <row r="634" customFormat="false" ht="12.45" hidden="false" customHeight="false" outlineLevel="0" collapsed="false">
      <c r="A634" s="1" t="n">
        <v>33556</v>
      </c>
      <c r="B634" s="2" t="s">
        <v>9</v>
      </c>
    </row>
    <row r="635" customFormat="false" ht="12.45" hidden="false" customHeight="false" outlineLevel="0" collapsed="false">
      <c r="A635" s="1" t="n">
        <v>33556</v>
      </c>
      <c r="B635" s="2" t="s">
        <v>10</v>
      </c>
    </row>
    <row r="636" customFormat="false" ht="12.45" hidden="false" customHeight="false" outlineLevel="0" collapsed="false">
      <c r="A636" s="1" t="n">
        <v>33556</v>
      </c>
      <c r="B636" s="2" t="s">
        <v>11</v>
      </c>
    </row>
    <row r="637" customFormat="false" ht="12.45" hidden="false" customHeight="false" outlineLevel="0" collapsed="false">
      <c r="A637" s="1" t="n">
        <v>33556</v>
      </c>
      <c r="B637" s="2" t="s">
        <v>12</v>
      </c>
    </row>
    <row r="638" customFormat="false" ht="12.45" hidden="false" customHeight="false" outlineLevel="0" collapsed="false">
      <c r="A638" s="1" t="n">
        <v>33556</v>
      </c>
      <c r="B638" s="2" t="s">
        <v>13</v>
      </c>
    </row>
    <row r="639" customFormat="false" ht="12.45" hidden="false" customHeight="false" outlineLevel="0" collapsed="false">
      <c r="A639" s="1" t="n">
        <v>33556</v>
      </c>
      <c r="B639" s="2" t="s">
        <v>14</v>
      </c>
    </row>
    <row r="640" customFormat="false" ht="12.45" hidden="false" customHeight="false" outlineLevel="0" collapsed="false">
      <c r="A640" s="1" t="n">
        <v>33556</v>
      </c>
      <c r="B640" s="2" t="s">
        <v>15</v>
      </c>
    </row>
    <row r="641" customFormat="false" ht="12.45" hidden="false" customHeight="false" outlineLevel="0" collapsed="false">
      <c r="A641" s="1" t="n">
        <v>33556</v>
      </c>
      <c r="B641" s="2" t="s">
        <v>16</v>
      </c>
    </row>
    <row r="642" customFormat="false" ht="12.45" hidden="false" customHeight="false" outlineLevel="0" collapsed="false">
      <c r="A642" s="1" t="n">
        <v>33556</v>
      </c>
      <c r="B642" s="2" t="s">
        <v>17</v>
      </c>
    </row>
    <row r="643" customFormat="false" ht="12.45" hidden="false" customHeight="false" outlineLevel="0" collapsed="false">
      <c r="A643" s="1" t="n">
        <v>33556</v>
      </c>
      <c r="B643" s="2" t="s">
        <v>18</v>
      </c>
    </row>
    <row r="644" customFormat="false" ht="12.45" hidden="false" customHeight="false" outlineLevel="0" collapsed="false">
      <c r="A644" s="1" t="n">
        <v>33556</v>
      </c>
      <c r="B644" s="2" t="s">
        <v>19</v>
      </c>
    </row>
    <row r="645" customFormat="false" ht="12.45" hidden="false" customHeight="false" outlineLevel="0" collapsed="false">
      <c r="A645" s="1" t="n">
        <v>33556</v>
      </c>
      <c r="B645" s="2" t="s">
        <v>20</v>
      </c>
    </row>
    <row r="646" customFormat="false" ht="12.45" hidden="false" customHeight="false" outlineLevel="0" collapsed="false">
      <c r="A646" s="1" t="n">
        <v>33556</v>
      </c>
      <c r="B646" s="2" t="s">
        <v>21</v>
      </c>
    </row>
    <row r="647" customFormat="false" ht="12.45" hidden="false" customHeight="false" outlineLevel="0" collapsed="false">
      <c r="A647" s="1" t="n">
        <v>33556</v>
      </c>
      <c r="B647" s="2" t="s">
        <v>22</v>
      </c>
    </row>
    <row r="648" customFormat="false" ht="12.45" hidden="false" customHeight="false" outlineLevel="0" collapsed="false">
      <c r="A648" s="1" t="n">
        <v>33556</v>
      </c>
      <c r="B648" s="2" t="s">
        <v>23</v>
      </c>
    </row>
    <row r="649" customFormat="false" ht="12.45" hidden="false" customHeight="false" outlineLevel="0" collapsed="false">
      <c r="A649" s="1" t="n">
        <v>33556</v>
      </c>
      <c r="B649" s="2" t="s">
        <v>24</v>
      </c>
    </row>
    <row r="650" customFormat="false" ht="12.45" hidden="false" customHeight="false" outlineLevel="0" collapsed="false">
      <c r="A650" s="1" t="n">
        <v>33556</v>
      </c>
      <c r="B650" s="2" t="s">
        <v>25</v>
      </c>
    </row>
    <row r="651" customFormat="false" ht="12.45" hidden="false" customHeight="false" outlineLevel="0" collapsed="false">
      <c r="A651" s="1" t="n">
        <v>33556</v>
      </c>
      <c r="B651" s="2" t="s">
        <v>26</v>
      </c>
    </row>
    <row r="652" customFormat="false" ht="12.45" hidden="false" customHeight="false" outlineLevel="0" collapsed="false">
      <c r="A652" s="1" t="n">
        <v>33556</v>
      </c>
      <c r="B652" s="2" t="s">
        <v>27</v>
      </c>
    </row>
    <row r="653" customFormat="false" ht="12.45" hidden="false" customHeight="false" outlineLevel="0" collapsed="false">
      <c r="A653" s="1" t="n">
        <v>33556</v>
      </c>
      <c r="B653" s="2" t="s">
        <v>28</v>
      </c>
    </row>
    <row r="654" customFormat="false" ht="12.45" hidden="false" customHeight="false" outlineLevel="0" collapsed="false">
      <c r="A654" s="1" t="n">
        <v>33556</v>
      </c>
      <c r="B654" s="2" t="s">
        <v>29</v>
      </c>
    </row>
    <row r="655" customFormat="false" ht="12.45" hidden="false" customHeight="false" outlineLevel="0" collapsed="false">
      <c r="A655" s="1" t="n">
        <v>33556</v>
      </c>
      <c r="B655" s="2" t="s">
        <v>30</v>
      </c>
    </row>
    <row r="656" customFormat="false" ht="12.45" hidden="false" customHeight="false" outlineLevel="0" collapsed="false">
      <c r="A656" s="1" t="n">
        <v>33556</v>
      </c>
      <c r="B656" s="2" t="s">
        <v>31</v>
      </c>
    </row>
    <row r="657" customFormat="false" ht="12.45" hidden="false" customHeight="false" outlineLevel="0" collapsed="false">
      <c r="A657" s="1" t="n">
        <v>33556</v>
      </c>
      <c r="B657" s="2" t="s">
        <v>32</v>
      </c>
    </row>
    <row r="658" customFormat="false" ht="12.45" hidden="false" customHeight="false" outlineLevel="0" collapsed="false">
      <c r="A658" s="1" t="n">
        <v>33556</v>
      </c>
      <c r="B658" s="2" t="s">
        <v>33</v>
      </c>
    </row>
    <row r="659" customFormat="false" ht="12.45" hidden="false" customHeight="false" outlineLevel="0" collapsed="false">
      <c r="A659" s="1" t="n">
        <v>33556</v>
      </c>
      <c r="B659" s="2" t="s">
        <v>34</v>
      </c>
    </row>
    <row r="660" customFormat="false" ht="12.45" hidden="false" customHeight="false" outlineLevel="0" collapsed="false">
      <c r="A660" s="1" t="n">
        <v>33556</v>
      </c>
      <c r="B660" s="2" t="s">
        <v>35</v>
      </c>
    </row>
    <row r="661" customFormat="false" ht="12.45" hidden="false" customHeight="false" outlineLevel="0" collapsed="false">
      <c r="A661" s="1" t="n">
        <v>33556</v>
      </c>
      <c r="B661" s="2" t="s">
        <v>36</v>
      </c>
    </row>
    <row r="662" customFormat="false" ht="12.45" hidden="false" customHeight="false" outlineLevel="0" collapsed="false">
      <c r="A662" s="1" t="n">
        <v>33556</v>
      </c>
      <c r="B662" s="2" t="s">
        <v>37</v>
      </c>
    </row>
    <row r="663" customFormat="false" ht="12.45" hidden="false" customHeight="false" outlineLevel="0" collapsed="false">
      <c r="A663" s="1" t="n">
        <v>33556</v>
      </c>
      <c r="B663" s="2" t="s">
        <v>38</v>
      </c>
    </row>
    <row r="664" customFormat="false" ht="12.45" hidden="false" customHeight="false" outlineLevel="0" collapsed="false">
      <c r="A664" s="1" t="n">
        <v>33556</v>
      </c>
      <c r="B664" s="2" t="s">
        <v>39</v>
      </c>
    </row>
    <row r="665" customFormat="false" ht="12.45" hidden="false" customHeight="false" outlineLevel="0" collapsed="false">
      <c r="A665" s="1" t="n">
        <v>33556</v>
      </c>
      <c r="B665" s="2" t="s">
        <v>40</v>
      </c>
    </row>
    <row r="666" customFormat="false" ht="12.45" hidden="false" customHeight="false" outlineLevel="0" collapsed="false">
      <c r="A666" s="1" t="n">
        <v>33556</v>
      </c>
      <c r="B666" s="2" t="s">
        <v>41</v>
      </c>
    </row>
    <row r="667" customFormat="false" ht="12.45" hidden="false" customHeight="false" outlineLevel="0" collapsed="false">
      <c r="A667" s="1" t="n">
        <v>33556</v>
      </c>
      <c r="B667" s="2" t="s">
        <v>42</v>
      </c>
    </row>
    <row r="668" customFormat="false" ht="12.45" hidden="false" customHeight="false" outlineLevel="0" collapsed="false">
      <c r="A668" s="1" t="n">
        <v>33556</v>
      </c>
      <c r="B668" s="2" t="s">
        <v>43</v>
      </c>
    </row>
    <row r="669" customFormat="false" ht="12.45" hidden="false" customHeight="false" outlineLevel="0" collapsed="false">
      <c r="A669" s="1" t="n">
        <v>33556</v>
      </c>
      <c r="B669" s="2" t="s">
        <v>44</v>
      </c>
    </row>
    <row r="670" customFormat="false" ht="12.45" hidden="false" customHeight="false" outlineLevel="0" collapsed="false">
      <c r="A670" s="1" t="n">
        <v>33556</v>
      </c>
      <c r="B670" s="2" t="s">
        <v>45</v>
      </c>
    </row>
    <row r="671" customFormat="false" ht="12.45" hidden="false" customHeight="false" outlineLevel="0" collapsed="false">
      <c r="A671" s="1" t="n">
        <v>33556</v>
      </c>
      <c r="B671" s="2" t="s">
        <v>46</v>
      </c>
    </row>
    <row r="672" customFormat="false" ht="12.45" hidden="false" customHeight="false" outlineLevel="0" collapsed="false">
      <c r="A672" s="1" t="n">
        <v>33556</v>
      </c>
      <c r="B672" s="2" t="s">
        <v>47</v>
      </c>
    </row>
    <row r="673" customFormat="false" ht="12.45" hidden="false" customHeight="false" outlineLevel="0" collapsed="false">
      <c r="A673" s="1" t="n">
        <v>33557</v>
      </c>
      <c r="B673" s="2" t="s">
        <v>0</v>
      </c>
    </row>
    <row r="674" customFormat="false" ht="12.45" hidden="false" customHeight="false" outlineLevel="0" collapsed="false">
      <c r="A674" s="1" t="n">
        <v>33557</v>
      </c>
      <c r="B674" s="2" t="s">
        <v>1</v>
      </c>
    </row>
    <row r="675" customFormat="false" ht="12.45" hidden="false" customHeight="false" outlineLevel="0" collapsed="false">
      <c r="A675" s="1" t="n">
        <v>33557</v>
      </c>
      <c r="B675" s="2" t="s">
        <v>2</v>
      </c>
    </row>
    <row r="676" customFormat="false" ht="12.45" hidden="false" customHeight="false" outlineLevel="0" collapsed="false">
      <c r="A676" s="1" t="n">
        <v>33557</v>
      </c>
      <c r="B676" s="2" t="s">
        <v>3</v>
      </c>
    </row>
    <row r="677" customFormat="false" ht="12.45" hidden="false" customHeight="false" outlineLevel="0" collapsed="false">
      <c r="A677" s="1" t="n">
        <v>33557</v>
      </c>
      <c r="B677" s="2" t="s">
        <v>4</v>
      </c>
    </row>
    <row r="678" customFormat="false" ht="12.45" hidden="false" customHeight="false" outlineLevel="0" collapsed="false">
      <c r="A678" s="1" t="n">
        <v>33557</v>
      </c>
      <c r="B678" s="2" t="s">
        <v>5</v>
      </c>
    </row>
    <row r="679" customFormat="false" ht="12.45" hidden="false" customHeight="false" outlineLevel="0" collapsed="false">
      <c r="A679" s="1" t="n">
        <v>33557</v>
      </c>
      <c r="B679" s="2" t="s">
        <v>6</v>
      </c>
    </row>
    <row r="680" customFormat="false" ht="12.45" hidden="false" customHeight="false" outlineLevel="0" collapsed="false">
      <c r="A680" s="1" t="n">
        <v>33557</v>
      </c>
      <c r="B680" s="2" t="s">
        <v>7</v>
      </c>
    </row>
    <row r="681" customFormat="false" ht="12.45" hidden="false" customHeight="false" outlineLevel="0" collapsed="false">
      <c r="A681" s="1" t="n">
        <v>33557</v>
      </c>
      <c r="B681" s="2" t="s">
        <v>8</v>
      </c>
    </row>
    <row r="682" customFormat="false" ht="12.45" hidden="false" customHeight="false" outlineLevel="0" collapsed="false">
      <c r="A682" s="1" t="n">
        <v>33557</v>
      </c>
      <c r="B682" s="2" t="s">
        <v>9</v>
      </c>
    </row>
    <row r="683" customFormat="false" ht="12.45" hidden="false" customHeight="false" outlineLevel="0" collapsed="false">
      <c r="A683" s="1" t="n">
        <v>33557</v>
      </c>
      <c r="B683" s="2" t="s">
        <v>10</v>
      </c>
    </row>
    <row r="684" customFormat="false" ht="12.45" hidden="false" customHeight="false" outlineLevel="0" collapsed="false">
      <c r="A684" s="1" t="n">
        <v>33557</v>
      </c>
      <c r="B684" s="2" t="s">
        <v>11</v>
      </c>
    </row>
    <row r="685" customFormat="false" ht="12.45" hidden="false" customHeight="false" outlineLevel="0" collapsed="false">
      <c r="A685" s="1" t="n">
        <v>33557</v>
      </c>
      <c r="B685" s="2" t="s">
        <v>12</v>
      </c>
    </row>
    <row r="686" customFormat="false" ht="12.45" hidden="false" customHeight="false" outlineLevel="0" collapsed="false">
      <c r="A686" s="1" t="n">
        <v>33557</v>
      </c>
      <c r="B686" s="2" t="s">
        <v>13</v>
      </c>
    </row>
    <row r="687" customFormat="false" ht="12.45" hidden="false" customHeight="false" outlineLevel="0" collapsed="false">
      <c r="A687" s="1" t="n">
        <v>33557</v>
      </c>
      <c r="B687" s="2" t="s">
        <v>14</v>
      </c>
    </row>
    <row r="688" customFormat="false" ht="12.45" hidden="false" customHeight="false" outlineLevel="0" collapsed="false">
      <c r="A688" s="1" t="n">
        <v>33557</v>
      </c>
      <c r="B688" s="2" t="s">
        <v>15</v>
      </c>
    </row>
    <row r="689" customFormat="false" ht="12.45" hidden="false" customHeight="false" outlineLevel="0" collapsed="false">
      <c r="A689" s="1" t="n">
        <v>33557</v>
      </c>
      <c r="B689" s="2" t="s">
        <v>16</v>
      </c>
    </row>
    <row r="690" customFormat="false" ht="12.45" hidden="false" customHeight="false" outlineLevel="0" collapsed="false">
      <c r="A690" s="1" t="n">
        <v>33557</v>
      </c>
      <c r="B690" s="2" t="s">
        <v>17</v>
      </c>
    </row>
    <row r="691" customFormat="false" ht="12.45" hidden="false" customHeight="false" outlineLevel="0" collapsed="false">
      <c r="A691" s="1" t="n">
        <v>33557</v>
      </c>
      <c r="B691" s="2" t="s">
        <v>18</v>
      </c>
    </row>
    <row r="692" customFormat="false" ht="12.45" hidden="false" customHeight="false" outlineLevel="0" collapsed="false">
      <c r="A692" s="1" t="n">
        <v>33557</v>
      </c>
      <c r="B692" s="2" t="s">
        <v>19</v>
      </c>
    </row>
    <row r="693" customFormat="false" ht="12.45" hidden="false" customHeight="false" outlineLevel="0" collapsed="false">
      <c r="A693" s="1" t="n">
        <v>33557</v>
      </c>
      <c r="B693" s="2" t="s">
        <v>20</v>
      </c>
    </row>
    <row r="694" customFormat="false" ht="12.45" hidden="false" customHeight="false" outlineLevel="0" collapsed="false">
      <c r="A694" s="1" t="n">
        <v>33557</v>
      </c>
      <c r="B694" s="2" t="s">
        <v>21</v>
      </c>
    </row>
    <row r="695" customFormat="false" ht="12.45" hidden="false" customHeight="false" outlineLevel="0" collapsed="false">
      <c r="A695" s="1" t="n">
        <v>33557</v>
      </c>
      <c r="B695" s="2" t="s">
        <v>22</v>
      </c>
    </row>
    <row r="696" customFormat="false" ht="12.45" hidden="false" customHeight="false" outlineLevel="0" collapsed="false">
      <c r="A696" s="1" t="n">
        <v>33557</v>
      </c>
      <c r="B696" s="2" t="s">
        <v>23</v>
      </c>
    </row>
    <row r="697" customFormat="false" ht="12.45" hidden="false" customHeight="false" outlineLevel="0" collapsed="false">
      <c r="A697" s="1" t="n">
        <v>33557</v>
      </c>
      <c r="B697" s="2" t="s">
        <v>24</v>
      </c>
    </row>
    <row r="698" customFormat="false" ht="12.45" hidden="false" customHeight="false" outlineLevel="0" collapsed="false">
      <c r="A698" s="1" t="n">
        <v>33557</v>
      </c>
      <c r="B698" s="2" t="s">
        <v>25</v>
      </c>
    </row>
    <row r="699" customFormat="false" ht="12.45" hidden="false" customHeight="false" outlineLevel="0" collapsed="false">
      <c r="A699" s="1" t="n">
        <v>33557</v>
      </c>
      <c r="B699" s="2" t="s">
        <v>26</v>
      </c>
    </row>
    <row r="700" customFormat="false" ht="12.45" hidden="false" customHeight="false" outlineLevel="0" collapsed="false">
      <c r="A700" s="1" t="n">
        <v>33557</v>
      </c>
      <c r="B700" s="2" t="s">
        <v>27</v>
      </c>
    </row>
    <row r="701" customFormat="false" ht="12.45" hidden="false" customHeight="false" outlineLevel="0" collapsed="false">
      <c r="A701" s="1" t="n">
        <v>33557</v>
      </c>
      <c r="B701" s="2" t="s">
        <v>28</v>
      </c>
    </row>
    <row r="702" customFormat="false" ht="12.45" hidden="false" customHeight="false" outlineLevel="0" collapsed="false">
      <c r="A702" s="1" t="n">
        <v>33557</v>
      </c>
      <c r="B702" s="2" t="s">
        <v>29</v>
      </c>
    </row>
    <row r="703" customFormat="false" ht="12.45" hidden="false" customHeight="false" outlineLevel="0" collapsed="false">
      <c r="A703" s="1" t="n">
        <v>33557</v>
      </c>
      <c r="B703" s="2" t="s">
        <v>30</v>
      </c>
    </row>
    <row r="704" customFormat="false" ht="12.45" hidden="false" customHeight="false" outlineLevel="0" collapsed="false">
      <c r="A704" s="1" t="n">
        <v>33557</v>
      </c>
      <c r="B704" s="2" t="s">
        <v>31</v>
      </c>
    </row>
    <row r="705" customFormat="false" ht="12.45" hidden="false" customHeight="false" outlineLevel="0" collapsed="false">
      <c r="A705" s="1" t="n">
        <v>33557</v>
      </c>
      <c r="B705" s="2" t="s">
        <v>32</v>
      </c>
    </row>
    <row r="706" customFormat="false" ht="12.45" hidden="false" customHeight="false" outlineLevel="0" collapsed="false">
      <c r="A706" s="1" t="n">
        <v>33557</v>
      </c>
      <c r="B706" s="2" t="s">
        <v>33</v>
      </c>
    </row>
    <row r="707" customFormat="false" ht="12.45" hidden="false" customHeight="false" outlineLevel="0" collapsed="false">
      <c r="A707" s="1" t="n">
        <v>33557</v>
      </c>
      <c r="B707" s="2" t="s">
        <v>34</v>
      </c>
    </row>
    <row r="708" customFormat="false" ht="12.45" hidden="false" customHeight="false" outlineLevel="0" collapsed="false">
      <c r="A708" s="1" t="n">
        <v>33557</v>
      </c>
      <c r="B708" s="2" t="s">
        <v>35</v>
      </c>
    </row>
    <row r="709" customFormat="false" ht="12.45" hidden="false" customHeight="false" outlineLevel="0" collapsed="false">
      <c r="A709" s="1" t="n">
        <v>33557</v>
      </c>
      <c r="B709" s="2" t="s">
        <v>36</v>
      </c>
    </row>
    <row r="710" customFormat="false" ht="12.45" hidden="false" customHeight="false" outlineLevel="0" collapsed="false">
      <c r="A710" s="1" t="n">
        <v>33557</v>
      </c>
      <c r="B710" s="2" t="s">
        <v>37</v>
      </c>
    </row>
    <row r="711" customFormat="false" ht="12.45" hidden="false" customHeight="false" outlineLevel="0" collapsed="false">
      <c r="A711" s="1" t="n">
        <v>33557</v>
      </c>
      <c r="B711" s="2" t="s">
        <v>38</v>
      </c>
    </row>
    <row r="712" customFormat="false" ht="12.45" hidden="false" customHeight="false" outlineLevel="0" collapsed="false">
      <c r="A712" s="1" t="n">
        <v>33557</v>
      </c>
      <c r="B712" s="2" t="s">
        <v>39</v>
      </c>
    </row>
    <row r="713" customFormat="false" ht="12.45" hidden="false" customHeight="false" outlineLevel="0" collapsed="false">
      <c r="A713" s="1" t="n">
        <v>33557</v>
      </c>
      <c r="B713" s="2" t="s">
        <v>40</v>
      </c>
    </row>
    <row r="714" customFormat="false" ht="12.45" hidden="false" customHeight="false" outlineLevel="0" collapsed="false">
      <c r="A714" s="1" t="n">
        <v>33557</v>
      </c>
      <c r="B714" s="2" t="s">
        <v>41</v>
      </c>
    </row>
    <row r="715" customFormat="false" ht="12.45" hidden="false" customHeight="false" outlineLevel="0" collapsed="false">
      <c r="A715" s="1" t="n">
        <v>33557</v>
      </c>
      <c r="B715" s="2" t="s">
        <v>42</v>
      </c>
    </row>
    <row r="716" customFormat="false" ht="12.45" hidden="false" customHeight="false" outlineLevel="0" collapsed="false">
      <c r="A716" s="1" t="n">
        <v>33557</v>
      </c>
      <c r="B716" s="2" t="s">
        <v>43</v>
      </c>
    </row>
    <row r="717" customFormat="false" ht="12.45" hidden="false" customHeight="false" outlineLevel="0" collapsed="false">
      <c r="A717" s="1" t="n">
        <v>33557</v>
      </c>
      <c r="B717" s="2" t="s">
        <v>44</v>
      </c>
    </row>
    <row r="718" customFormat="false" ht="12.45" hidden="false" customHeight="false" outlineLevel="0" collapsed="false">
      <c r="A718" s="1" t="n">
        <v>33557</v>
      </c>
      <c r="B718" s="2" t="s">
        <v>45</v>
      </c>
    </row>
    <row r="719" customFormat="false" ht="12.45" hidden="false" customHeight="false" outlineLevel="0" collapsed="false">
      <c r="A719" s="1" t="n">
        <v>33557</v>
      </c>
      <c r="B719" s="2" t="s">
        <v>46</v>
      </c>
    </row>
    <row r="720" customFormat="false" ht="12.45" hidden="false" customHeight="false" outlineLevel="0" collapsed="false">
      <c r="A720" s="1" t="n">
        <v>33557</v>
      </c>
      <c r="B720" s="2" t="s">
        <v>47</v>
      </c>
    </row>
    <row r="721" customFormat="false" ht="12.45" hidden="false" customHeight="false" outlineLevel="0" collapsed="false">
      <c r="A721" s="1" t="n">
        <v>33558</v>
      </c>
      <c r="B721" s="2" t="s">
        <v>0</v>
      </c>
    </row>
    <row r="722" customFormat="false" ht="12.45" hidden="false" customHeight="false" outlineLevel="0" collapsed="false">
      <c r="A722" s="1" t="n">
        <v>33558</v>
      </c>
      <c r="B722" s="2" t="s">
        <v>1</v>
      </c>
    </row>
    <row r="723" customFormat="false" ht="12.45" hidden="false" customHeight="false" outlineLevel="0" collapsed="false">
      <c r="A723" s="1" t="n">
        <v>33558</v>
      </c>
      <c r="B723" s="2" t="s">
        <v>2</v>
      </c>
    </row>
    <row r="724" customFormat="false" ht="12.45" hidden="false" customHeight="false" outlineLevel="0" collapsed="false">
      <c r="A724" s="1" t="n">
        <v>33558</v>
      </c>
      <c r="B724" s="2" t="s">
        <v>3</v>
      </c>
    </row>
    <row r="725" customFormat="false" ht="12.45" hidden="false" customHeight="false" outlineLevel="0" collapsed="false">
      <c r="A725" s="1" t="n">
        <v>33558</v>
      </c>
      <c r="B725" s="2" t="s">
        <v>4</v>
      </c>
    </row>
    <row r="726" customFormat="false" ht="12.45" hidden="false" customHeight="false" outlineLevel="0" collapsed="false">
      <c r="A726" s="1" t="n">
        <v>33558</v>
      </c>
      <c r="B726" s="2" t="s">
        <v>5</v>
      </c>
    </row>
    <row r="727" customFormat="false" ht="12.45" hidden="false" customHeight="false" outlineLevel="0" collapsed="false">
      <c r="A727" s="1" t="n">
        <v>33558</v>
      </c>
      <c r="B727" s="2" t="s">
        <v>6</v>
      </c>
    </row>
    <row r="728" customFormat="false" ht="12.45" hidden="false" customHeight="false" outlineLevel="0" collapsed="false">
      <c r="A728" s="1" t="n">
        <v>33558</v>
      </c>
      <c r="B728" s="2" t="s">
        <v>7</v>
      </c>
    </row>
    <row r="729" customFormat="false" ht="12.45" hidden="false" customHeight="false" outlineLevel="0" collapsed="false">
      <c r="A729" s="1" t="n">
        <v>33558</v>
      </c>
      <c r="B729" s="2" t="s">
        <v>8</v>
      </c>
    </row>
    <row r="730" customFormat="false" ht="12.45" hidden="false" customHeight="false" outlineLevel="0" collapsed="false">
      <c r="A730" s="1" t="n">
        <v>33558</v>
      </c>
      <c r="B730" s="2" t="s">
        <v>9</v>
      </c>
    </row>
    <row r="731" customFormat="false" ht="12.45" hidden="false" customHeight="false" outlineLevel="0" collapsed="false">
      <c r="A731" s="1" t="n">
        <v>33558</v>
      </c>
      <c r="B731" s="2" t="s">
        <v>10</v>
      </c>
    </row>
    <row r="732" customFormat="false" ht="12.45" hidden="false" customHeight="false" outlineLevel="0" collapsed="false">
      <c r="A732" s="1" t="n">
        <v>33558</v>
      </c>
      <c r="B732" s="2" t="s">
        <v>11</v>
      </c>
    </row>
    <row r="733" customFormat="false" ht="12.45" hidden="false" customHeight="false" outlineLevel="0" collapsed="false">
      <c r="A733" s="1" t="n">
        <v>33558</v>
      </c>
      <c r="B733" s="2" t="s">
        <v>12</v>
      </c>
    </row>
    <row r="734" customFormat="false" ht="12.45" hidden="false" customHeight="false" outlineLevel="0" collapsed="false">
      <c r="A734" s="1" t="n">
        <v>33558</v>
      </c>
      <c r="B734" s="2" t="s">
        <v>13</v>
      </c>
    </row>
    <row r="735" customFormat="false" ht="12.45" hidden="false" customHeight="false" outlineLevel="0" collapsed="false">
      <c r="A735" s="1" t="n">
        <v>33558</v>
      </c>
      <c r="B735" s="2" t="s">
        <v>14</v>
      </c>
    </row>
    <row r="736" customFormat="false" ht="12.45" hidden="false" customHeight="false" outlineLevel="0" collapsed="false">
      <c r="A736" s="1" t="n">
        <v>33558</v>
      </c>
      <c r="B736" s="2" t="s">
        <v>15</v>
      </c>
    </row>
    <row r="737" customFormat="false" ht="12.45" hidden="false" customHeight="false" outlineLevel="0" collapsed="false">
      <c r="A737" s="1" t="n">
        <v>33558</v>
      </c>
      <c r="B737" s="2" t="s">
        <v>16</v>
      </c>
    </row>
    <row r="738" customFormat="false" ht="12.45" hidden="false" customHeight="false" outlineLevel="0" collapsed="false">
      <c r="A738" s="1" t="n">
        <v>33558</v>
      </c>
      <c r="B738" s="2" t="s">
        <v>17</v>
      </c>
    </row>
    <row r="739" customFormat="false" ht="12.45" hidden="false" customHeight="false" outlineLevel="0" collapsed="false">
      <c r="A739" s="1" t="n">
        <v>33558</v>
      </c>
      <c r="B739" s="2" t="s">
        <v>18</v>
      </c>
    </row>
    <row r="740" customFormat="false" ht="12.45" hidden="false" customHeight="false" outlineLevel="0" collapsed="false">
      <c r="A740" s="1" t="n">
        <v>33558</v>
      </c>
      <c r="B740" s="2" t="s">
        <v>19</v>
      </c>
    </row>
    <row r="741" customFormat="false" ht="12.45" hidden="false" customHeight="false" outlineLevel="0" collapsed="false">
      <c r="A741" s="1" t="n">
        <v>33558</v>
      </c>
      <c r="B741" s="2" t="s">
        <v>20</v>
      </c>
    </row>
    <row r="742" customFormat="false" ht="12.45" hidden="false" customHeight="false" outlineLevel="0" collapsed="false">
      <c r="A742" s="1" t="n">
        <v>33558</v>
      </c>
      <c r="B742" s="2" t="s">
        <v>21</v>
      </c>
    </row>
    <row r="743" customFormat="false" ht="12.45" hidden="false" customHeight="false" outlineLevel="0" collapsed="false">
      <c r="A743" s="1" t="n">
        <v>33558</v>
      </c>
      <c r="B743" s="2" t="s">
        <v>22</v>
      </c>
    </row>
    <row r="744" customFormat="false" ht="12.45" hidden="false" customHeight="false" outlineLevel="0" collapsed="false">
      <c r="A744" s="1" t="n">
        <v>33558</v>
      </c>
      <c r="B744" s="2" t="s">
        <v>23</v>
      </c>
    </row>
    <row r="745" customFormat="false" ht="12.45" hidden="false" customHeight="false" outlineLevel="0" collapsed="false">
      <c r="A745" s="1" t="n">
        <v>33558</v>
      </c>
      <c r="B745" s="2" t="s">
        <v>24</v>
      </c>
    </row>
    <row r="746" customFormat="false" ht="12.45" hidden="false" customHeight="false" outlineLevel="0" collapsed="false">
      <c r="A746" s="1" t="n">
        <v>33558</v>
      </c>
      <c r="B746" s="2" t="s">
        <v>25</v>
      </c>
    </row>
    <row r="747" customFormat="false" ht="12.45" hidden="false" customHeight="false" outlineLevel="0" collapsed="false">
      <c r="A747" s="1" t="n">
        <v>33558</v>
      </c>
      <c r="B747" s="2" t="s">
        <v>26</v>
      </c>
    </row>
    <row r="748" customFormat="false" ht="12.45" hidden="false" customHeight="false" outlineLevel="0" collapsed="false">
      <c r="A748" s="1" t="n">
        <v>33558</v>
      </c>
      <c r="B748" s="2" t="s">
        <v>27</v>
      </c>
    </row>
    <row r="749" customFormat="false" ht="12.45" hidden="false" customHeight="false" outlineLevel="0" collapsed="false">
      <c r="A749" s="1" t="n">
        <v>33558</v>
      </c>
      <c r="B749" s="2" t="s">
        <v>28</v>
      </c>
    </row>
    <row r="750" customFormat="false" ht="12.45" hidden="false" customHeight="false" outlineLevel="0" collapsed="false">
      <c r="A750" s="1" t="n">
        <v>33558</v>
      </c>
      <c r="B750" s="2" t="s">
        <v>29</v>
      </c>
    </row>
    <row r="751" customFormat="false" ht="12.45" hidden="false" customHeight="false" outlineLevel="0" collapsed="false">
      <c r="A751" s="1" t="n">
        <v>33558</v>
      </c>
      <c r="B751" s="2" t="s">
        <v>30</v>
      </c>
    </row>
    <row r="752" customFormat="false" ht="12.45" hidden="false" customHeight="false" outlineLevel="0" collapsed="false">
      <c r="A752" s="1" t="n">
        <v>33558</v>
      </c>
      <c r="B752" s="2" t="s">
        <v>31</v>
      </c>
    </row>
    <row r="753" customFormat="false" ht="12.45" hidden="false" customHeight="false" outlineLevel="0" collapsed="false">
      <c r="A753" s="1" t="n">
        <v>33558</v>
      </c>
      <c r="B753" s="2" t="s">
        <v>32</v>
      </c>
    </row>
    <row r="754" customFormat="false" ht="12.45" hidden="false" customHeight="false" outlineLevel="0" collapsed="false">
      <c r="A754" s="1" t="n">
        <v>33558</v>
      </c>
      <c r="B754" s="2" t="s">
        <v>33</v>
      </c>
    </row>
    <row r="755" customFormat="false" ht="12.45" hidden="false" customHeight="false" outlineLevel="0" collapsed="false">
      <c r="A755" s="1" t="n">
        <v>33558</v>
      </c>
      <c r="B755" s="2" t="s">
        <v>34</v>
      </c>
    </row>
    <row r="756" customFormat="false" ht="12.45" hidden="false" customHeight="false" outlineLevel="0" collapsed="false">
      <c r="A756" s="1" t="n">
        <v>33558</v>
      </c>
      <c r="B756" s="2" t="s">
        <v>35</v>
      </c>
    </row>
    <row r="757" customFormat="false" ht="12.45" hidden="false" customHeight="false" outlineLevel="0" collapsed="false">
      <c r="A757" s="1" t="n">
        <v>33558</v>
      </c>
      <c r="B757" s="2" t="s">
        <v>36</v>
      </c>
    </row>
    <row r="758" customFormat="false" ht="12.45" hidden="false" customHeight="false" outlineLevel="0" collapsed="false">
      <c r="A758" s="1" t="n">
        <v>33558</v>
      </c>
      <c r="B758" s="2" t="s">
        <v>37</v>
      </c>
    </row>
    <row r="759" customFormat="false" ht="12.45" hidden="false" customHeight="false" outlineLevel="0" collapsed="false">
      <c r="A759" s="1" t="n">
        <v>33558</v>
      </c>
      <c r="B759" s="2" t="s">
        <v>38</v>
      </c>
    </row>
    <row r="760" customFormat="false" ht="12.45" hidden="false" customHeight="false" outlineLevel="0" collapsed="false">
      <c r="A760" s="1" t="n">
        <v>33558</v>
      </c>
      <c r="B760" s="2" t="s">
        <v>39</v>
      </c>
    </row>
    <row r="761" customFormat="false" ht="12.45" hidden="false" customHeight="false" outlineLevel="0" collapsed="false">
      <c r="A761" s="1" t="n">
        <v>33558</v>
      </c>
      <c r="B761" s="2" t="s">
        <v>40</v>
      </c>
    </row>
    <row r="762" customFormat="false" ht="12.45" hidden="false" customHeight="false" outlineLevel="0" collapsed="false">
      <c r="A762" s="1" t="n">
        <v>33558</v>
      </c>
      <c r="B762" s="2" t="s">
        <v>41</v>
      </c>
    </row>
    <row r="763" customFormat="false" ht="12.45" hidden="false" customHeight="false" outlineLevel="0" collapsed="false">
      <c r="A763" s="1" t="n">
        <v>33558</v>
      </c>
      <c r="B763" s="2" t="s">
        <v>42</v>
      </c>
    </row>
    <row r="764" customFormat="false" ht="12.45" hidden="false" customHeight="false" outlineLevel="0" collapsed="false">
      <c r="A764" s="1" t="n">
        <v>33558</v>
      </c>
      <c r="B764" s="2" t="s">
        <v>43</v>
      </c>
    </row>
    <row r="765" customFormat="false" ht="12.45" hidden="false" customHeight="false" outlineLevel="0" collapsed="false">
      <c r="A765" s="1" t="n">
        <v>33558</v>
      </c>
      <c r="B765" s="2" t="s">
        <v>44</v>
      </c>
    </row>
    <row r="766" customFormat="false" ht="12.45" hidden="false" customHeight="false" outlineLevel="0" collapsed="false">
      <c r="A766" s="1" t="n">
        <v>33558</v>
      </c>
      <c r="B766" s="2" t="s">
        <v>45</v>
      </c>
    </row>
    <row r="767" customFormat="false" ht="12.45" hidden="false" customHeight="false" outlineLevel="0" collapsed="false">
      <c r="A767" s="1" t="n">
        <v>33558</v>
      </c>
      <c r="B767" s="2" t="s">
        <v>46</v>
      </c>
    </row>
    <row r="768" customFormat="false" ht="12.45" hidden="false" customHeight="false" outlineLevel="0" collapsed="false">
      <c r="A768" s="1" t="n">
        <v>33558</v>
      </c>
      <c r="B768" s="2" t="s">
        <v>47</v>
      </c>
    </row>
    <row r="769" customFormat="false" ht="12.45" hidden="false" customHeight="false" outlineLevel="0" collapsed="false">
      <c r="A769" s="1" t="n">
        <v>33559</v>
      </c>
      <c r="B769" s="2" t="s">
        <v>0</v>
      </c>
    </row>
    <row r="770" customFormat="false" ht="12.45" hidden="false" customHeight="false" outlineLevel="0" collapsed="false">
      <c r="A770" s="1" t="n">
        <v>33559</v>
      </c>
      <c r="B770" s="2" t="s">
        <v>1</v>
      </c>
    </row>
    <row r="771" customFormat="false" ht="12.45" hidden="false" customHeight="false" outlineLevel="0" collapsed="false">
      <c r="A771" s="1" t="n">
        <v>33559</v>
      </c>
      <c r="B771" s="2" t="s">
        <v>2</v>
      </c>
    </row>
    <row r="772" customFormat="false" ht="12.45" hidden="false" customHeight="false" outlineLevel="0" collapsed="false">
      <c r="A772" s="1" t="n">
        <v>33559</v>
      </c>
      <c r="B772" s="2" t="s">
        <v>3</v>
      </c>
    </row>
    <row r="773" customFormat="false" ht="12.45" hidden="false" customHeight="false" outlineLevel="0" collapsed="false">
      <c r="A773" s="1" t="n">
        <v>33559</v>
      </c>
      <c r="B773" s="2" t="s">
        <v>4</v>
      </c>
    </row>
    <row r="774" customFormat="false" ht="12.45" hidden="false" customHeight="false" outlineLevel="0" collapsed="false">
      <c r="A774" s="1" t="n">
        <v>33559</v>
      </c>
      <c r="B774" s="2" t="s">
        <v>5</v>
      </c>
    </row>
    <row r="775" customFormat="false" ht="12.45" hidden="false" customHeight="false" outlineLevel="0" collapsed="false">
      <c r="A775" s="1" t="n">
        <v>33559</v>
      </c>
      <c r="B775" s="2" t="s">
        <v>6</v>
      </c>
    </row>
    <row r="776" customFormat="false" ht="12.45" hidden="false" customHeight="false" outlineLevel="0" collapsed="false">
      <c r="A776" s="1" t="n">
        <v>33559</v>
      </c>
      <c r="B776" s="2" t="s">
        <v>7</v>
      </c>
    </row>
    <row r="777" customFormat="false" ht="12.45" hidden="false" customHeight="false" outlineLevel="0" collapsed="false">
      <c r="A777" s="1" t="n">
        <v>33559</v>
      </c>
      <c r="B777" s="2" t="s">
        <v>8</v>
      </c>
    </row>
    <row r="778" customFormat="false" ht="12.45" hidden="false" customHeight="false" outlineLevel="0" collapsed="false">
      <c r="A778" s="1" t="n">
        <v>33559</v>
      </c>
      <c r="B778" s="2" t="s">
        <v>9</v>
      </c>
    </row>
    <row r="779" customFormat="false" ht="12.45" hidden="false" customHeight="false" outlineLevel="0" collapsed="false">
      <c r="A779" s="1" t="n">
        <v>33559</v>
      </c>
      <c r="B779" s="2" t="s">
        <v>10</v>
      </c>
    </row>
    <row r="780" customFormat="false" ht="12.45" hidden="false" customHeight="false" outlineLevel="0" collapsed="false">
      <c r="A780" s="1" t="n">
        <v>33559</v>
      </c>
      <c r="B780" s="2" t="s">
        <v>11</v>
      </c>
    </row>
    <row r="781" customFormat="false" ht="12.45" hidden="false" customHeight="false" outlineLevel="0" collapsed="false">
      <c r="A781" s="1" t="n">
        <v>33559</v>
      </c>
      <c r="B781" s="2" t="s">
        <v>12</v>
      </c>
    </row>
    <row r="782" customFormat="false" ht="12.45" hidden="false" customHeight="false" outlineLevel="0" collapsed="false">
      <c r="A782" s="1" t="n">
        <v>33559</v>
      </c>
      <c r="B782" s="2" t="s">
        <v>13</v>
      </c>
    </row>
    <row r="783" customFormat="false" ht="12.45" hidden="false" customHeight="false" outlineLevel="0" collapsed="false">
      <c r="A783" s="1" t="n">
        <v>33559</v>
      </c>
      <c r="B783" s="2" t="s">
        <v>14</v>
      </c>
    </row>
    <row r="784" customFormat="false" ht="12.45" hidden="false" customHeight="false" outlineLevel="0" collapsed="false">
      <c r="A784" s="1" t="n">
        <v>33559</v>
      </c>
      <c r="B784" s="2" t="s">
        <v>15</v>
      </c>
    </row>
    <row r="785" customFormat="false" ht="12.45" hidden="false" customHeight="false" outlineLevel="0" collapsed="false">
      <c r="A785" s="1" t="n">
        <v>33559</v>
      </c>
      <c r="B785" s="2" t="s">
        <v>16</v>
      </c>
    </row>
    <row r="786" customFormat="false" ht="12.45" hidden="false" customHeight="false" outlineLevel="0" collapsed="false">
      <c r="A786" s="1" t="n">
        <v>33559</v>
      </c>
      <c r="B786" s="2" t="s">
        <v>17</v>
      </c>
    </row>
    <row r="787" customFormat="false" ht="12.45" hidden="false" customHeight="false" outlineLevel="0" collapsed="false">
      <c r="A787" s="1" t="n">
        <v>33559</v>
      </c>
      <c r="B787" s="2" t="s">
        <v>18</v>
      </c>
    </row>
    <row r="788" customFormat="false" ht="12.45" hidden="false" customHeight="false" outlineLevel="0" collapsed="false">
      <c r="A788" s="1" t="n">
        <v>33559</v>
      </c>
      <c r="B788" s="2" t="s">
        <v>19</v>
      </c>
    </row>
    <row r="789" customFormat="false" ht="12.45" hidden="false" customHeight="false" outlineLevel="0" collapsed="false">
      <c r="A789" s="1" t="n">
        <v>33559</v>
      </c>
      <c r="B789" s="2" t="s">
        <v>20</v>
      </c>
    </row>
    <row r="790" customFormat="false" ht="12.45" hidden="false" customHeight="false" outlineLevel="0" collapsed="false">
      <c r="A790" s="1" t="n">
        <v>33559</v>
      </c>
      <c r="B790" s="2" t="s">
        <v>21</v>
      </c>
    </row>
    <row r="791" customFormat="false" ht="12.45" hidden="false" customHeight="false" outlineLevel="0" collapsed="false">
      <c r="A791" s="1" t="n">
        <v>33559</v>
      </c>
      <c r="B791" s="2" t="s">
        <v>22</v>
      </c>
    </row>
    <row r="792" customFormat="false" ht="12.45" hidden="false" customHeight="false" outlineLevel="0" collapsed="false">
      <c r="A792" s="1" t="n">
        <v>33559</v>
      </c>
      <c r="B792" s="2" t="s">
        <v>23</v>
      </c>
    </row>
    <row r="793" customFormat="false" ht="12.45" hidden="false" customHeight="false" outlineLevel="0" collapsed="false">
      <c r="A793" s="1" t="n">
        <v>33559</v>
      </c>
      <c r="B793" s="2" t="s">
        <v>24</v>
      </c>
    </row>
    <row r="794" customFormat="false" ht="12.45" hidden="false" customHeight="false" outlineLevel="0" collapsed="false">
      <c r="A794" s="1" t="n">
        <v>33559</v>
      </c>
      <c r="B794" s="2" t="s">
        <v>25</v>
      </c>
    </row>
    <row r="795" customFormat="false" ht="12.45" hidden="false" customHeight="false" outlineLevel="0" collapsed="false">
      <c r="A795" s="1" t="n">
        <v>33559</v>
      </c>
      <c r="B795" s="2" t="s">
        <v>26</v>
      </c>
    </row>
    <row r="796" customFormat="false" ht="12.45" hidden="false" customHeight="false" outlineLevel="0" collapsed="false">
      <c r="A796" s="1" t="n">
        <v>33559</v>
      </c>
      <c r="B796" s="2" t="s">
        <v>27</v>
      </c>
    </row>
    <row r="797" customFormat="false" ht="12.45" hidden="false" customHeight="false" outlineLevel="0" collapsed="false">
      <c r="A797" s="1" t="n">
        <v>33559</v>
      </c>
      <c r="B797" s="2" t="s">
        <v>28</v>
      </c>
    </row>
    <row r="798" customFormat="false" ht="12.45" hidden="false" customHeight="false" outlineLevel="0" collapsed="false">
      <c r="A798" s="1" t="n">
        <v>33559</v>
      </c>
      <c r="B798" s="2" t="s">
        <v>29</v>
      </c>
    </row>
    <row r="799" customFormat="false" ht="12.45" hidden="false" customHeight="false" outlineLevel="0" collapsed="false">
      <c r="A799" s="1" t="n">
        <v>33559</v>
      </c>
      <c r="B799" s="2" t="s">
        <v>30</v>
      </c>
    </row>
    <row r="800" customFormat="false" ht="12.45" hidden="false" customHeight="false" outlineLevel="0" collapsed="false">
      <c r="A800" s="1" t="n">
        <v>33559</v>
      </c>
      <c r="B800" s="2" t="s">
        <v>31</v>
      </c>
    </row>
    <row r="801" customFormat="false" ht="12.45" hidden="false" customHeight="false" outlineLevel="0" collapsed="false">
      <c r="A801" s="1" t="n">
        <v>33559</v>
      </c>
      <c r="B801" s="2" t="s">
        <v>32</v>
      </c>
    </row>
    <row r="802" customFormat="false" ht="12.45" hidden="false" customHeight="false" outlineLevel="0" collapsed="false">
      <c r="A802" s="1" t="n">
        <v>33559</v>
      </c>
      <c r="B802" s="2" t="s">
        <v>33</v>
      </c>
    </row>
    <row r="803" customFormat="false" ht="12.45" hidden="false" customHeight="false" outlineLevel="0" collapsed="false">
      <c r="A803" s="1" t="n">
        <v>33559</v>
      </c>
      <c r="B803" s="2" t="s">
        <v>34</v>
      </c>
    </row>
    <row r="804" customFormat="false" ht="12.45" hidden="false" customHeight="false" outlineLevel="0" collapsed="false">
      <c r="A804" s="1" t="n">
        <v>33559</v>
      </c>
      <c r="B804" s="2" t="s">
        <v>35</v>
      </c>
    </row>
    <row r="805" customFormat="false" ht="12.45" hidden="false" customHeight="false" outlineLevel="0" collapsed="false">
      <c r="A805" s="1" t="n">
        <v>33559</v>
      </c>
      <c r="B805" s="2" t="s">
        <v>36</v>
      </c>
    </row>
    <row r="806" customFormat="false" ht="12.45" hidden="false" customHeight="false" outlineLevel="0" collapsed="false">
      <c r="A806" s="1" t="n">
        <v>33559</v>
      </c>
      <c r="B806" s="2" t="s">
        <v>37</v>
      </c>
    </row>
    <row r="807" customFormat="false" ht="12.45" hidden="false" customHeight="false" outlineLevel="0" collapsed="false">
      <c r="A807" s="1" t="n">
        <v>33559</v>
      </c>
      <c r="B807" s="2" t="s">
        <v>38</v>
      </c>
    </row>
    <row r="808" customFormat="false" ht="12.45" hidden="false" customHeight="false" outlineLevel="0" collapsed="false">
      <c r="A808" s="1" t="n">
        <v>33559</v>
      </c>
      <c r="B808" s="2" t="s">
        <v>39</v>
      </c>
    </row>
    <row r="809" customFormat="false" ht="12.45" hidden="false" customHeight="false" outlineLevel="0" collapsed="false">
      <c r="A809" s="1" t="n">
        <v>33559</v>
      </c>
      <c r="B809" s="2" t="s">
        <v>40</v>
      </c>
    </row>
    <row r="810" customFormat="false" ht="12.45" hidden="false" customHeight="false" outlineLevel="0" collapsed="false">
      <c r="A810" s="1" t="n">
        <v>33559</v>
      </c>
      <c r="B810" s="2" t="s">
        <v>41</v>
      </c>
    </row>
    <row r="811" customFormat="false" ht="12.45" hidden="false" customHeight="false" outlineLevel="0" collapsed="false">
      <c r="A811" s="1" t="n">
        <v>33559</v>
      </c>
      <c r="B811" s="2" t="s">
        <v>42</v>
      </c>
    </row>
    <row r="812" customFormat="false" ht="12.45" hidden="false" customHeight="false" outlineLevel="0" collapsed="false">
      <c r="A812" s="1" t="n">
        <v>33559</v>
      </c>
      <c r="B812" s="2" t="s">
        <v>43</v>
      </c>
    </row>
    <row r="813" customFormat="false" ht="12.45" hidden="false" customHeight="false" outlineLevel="0" collapsed="false">
      <c r="A813" s="1" t="n">
        <v>33559</v>
      </c>
      <c r="B813" s="2" t="s">
        <v>44</v>
      </c>
    </row>
    <row r="814" customFormat="false" ht="12.45" hidden="false" customHeight="false" outlineLevel="0" collapsed="false">
      <c r="A814" s="1" t="n">
        <v>33559</v>
      </c>
      <c r="B814" s="2" t="s">
        <v>45</v>
      </c>
    </row>
    <row r="815" customFormat="false" ht="12.45" hidden="false" customHeight="false" outlineLevel="0" collapsed="false">
      <c r="A815" s="1" t="n">
        <v>33559</v>
      </c>
      <c r="B815" s="2" t="s">
        <v>46</v>
      </c>
    </row>
    <row r="816" customFormat="false" ht="12.45" hidden="false" customHeight="false" outlineLevel="0" collapsed="false">
      <c r="A816" s="1" t="n">
        <v>33559</v>
      </c>
      <c r="B816" s="2" t="s">
        <v>47</v>
      </c>
    </row>
    <row r="817" customFormat="false" ht="12.45" hidden="false" customHeight="false" outlineLevel="0" collapsed="false">
      <c r="A817" s="1" t="n">
        <v>33560</v>
      </c>
      <c r="B817" s="2" t="s">
        <v>0</v>
      </c>
    </row>
    <row r="818" customFormat="false" ht="12.45" hidden="false" customHeight="false" outlineLevel="0" collapsed="false">
      <c r="A818" s="1" t="n">
        <v>33560</v>
      </c>
      <c r="B818" s="2" t="s">
        <v>1</v>
      </c>
    </row>
    <row r="819" customFormat="false" ht="12.45" hidden="false" customHeight="false" outlineLevel="0" collapsed="false">
      <c r="A819" s="1" t="n">
        <v>33560</v>
      </c>
      <c r="B819" s="2" t="s">
        <v>2</v>
      </c>
    </row>
    <row r="820" customFormat="false" ht="12.45" hidden="false" customHeight="false" outlineLevel="0" collapsed="false">
      <c r="A820" s="1" t="n">
        <v>33560</v>
      </c>
      <c r="B820" s="2" t="s">
        <v>3</v>
      </c>
    </row>
    <row r="821" customFormat="false" ht="12.45" hidden="false" customHeight="false" outlineLevel="0" collapsed="false">
      <c r="A821" s="1" t="n">
        <v>33560</v>
      </c>
      <c r="B821" s="2" t="s">
        <v>4</v>
      </c>
    </row>
    <row r="822" customFormat="false" ht="12.45" hidden="false" customHeight="false" outlineLevel="0" collapsed="false">
      <c r="A822" s="1" t="n">
        <v>33560</v>
      </c>
      <c r="B822" s="2" t="s">
        <v>5</v>
      </c>
    </row>
    <row r="823" customFormat="false" ht="12.45" hidden="false" customHeight="false" outlineLevel="0" collapsed="false">
      <c r="A823" s="1" t="n">
        <v>33560</v>
      </c>
      <c r="B823" s="2" t="s">
        <v>6</v>
      </c>
    </row>
    <row r="824" customFormat="false" ht="12.45" hidden="false" customHeight="false" outlineLevel="0" collapsed="false">
      <c r="A824" s="1" t="n">
        <v>33560</v>
      </c>
      <c r="B824" s="2" t="s">
        <v>7</v>
      </c>
    </row>
    <row r="825" customFormat="false" ht="12.45" hidden="false" customHeight="false" outlineLevel="0" collapsed="false">
      <c r="A825" s="1" t="n">
        <v>33560</v>
      </c>
      <c r="B825" s="2" t="s">
        <v>8</v>
      </c>
    </row>
    <row r="826" customFormat="false" ht="12.45" hidden="false" customHeight="false" outlineLevel="0" collapsed="false">
      <c r="A826" s="1" t="n">
        <v>33560</v>
      </c>
      <c r="B826" s="2" t="s">
        <v>9</v>
      </c>
    </row>
    <row r="827" customFormat="false" ht="12.45" hidden="false" customHeight="false" outlineLevel="0" collapsed="false">
      <c r="A827" s="1" t="n">
        <v>33560</v>
      </c>
      <c r="B827" s="2" t="s">
        <v>10</v>
      </c>
    </row>
    <row r="828" customFormat="false" ht="12.45" hidden="false" customHeight="false" outlineLevel="0" collapsed="false">
      <c r="A828" s="1" t="n">
        <v>33560</v>
      </c>
      <c r="B828" s="2" t="s">
        <v>11</v>
      </c>
    </row>
    <row r="829" customFormat="false" ht="12.45" hidden="false" customHeight="false" outlineLevel="0" collapsed="false">
      <c r="A829" s="1" t="n">
        <v>33560</v>
      </c>
      <c r="B829" s="2" t="s">
        <v>12</v>
      </c>
    </row>
    <row r="830" customFormat="false" ht="12.45" hidden="false" customHeight="false" outlineLevel="0" collapsed="false">
      <c r="A830" s="1" t="n">
        <v>33560</v>
      </c>
      <c r="B830" s="2" t="s">
        <v>13</v>
      </c>
    </row>
    <row r="831" customFormat="false" ht="12.45" hidden="false" customHeight="false" outlineLevel="0" collapsed="false">
      <c r="A831" s="1" t="n">
        <v>33560</v>
      </c>
      <c r="B831" s="2" t="s">
        <v>14</v>
      </c>
    </row>
    <row r="832" customFormat="false" ht="12.45" hidden="false" customHeight="false" outlineLevel="0" collapsed="false">
      <c r="A832" s="1" t="n">
        <v>33560</v>
      </c>
      <c r="B832" s="2" t="s">
        <v>15</v>
      </c>
    </row>
    <row r="833" customFormat="false" ht="12.45" hidden="false" customHeight="false" outlineLevel="0" collapsed="false">
      <c r="A833" s="1" t="n">
        <v>33560</v>
      </c>
      <c r="B833" s="2" t="s">
        <v>16</v>
      </c>
    </row>
    <row r="834" customFormat="false" ht="12.45" hidden="false" customHeight="false" outlineLevel="0" collapsed="false">
      <c r="A834" s="1" t="n">
        <v>33560</v>
      </c>
      <c r="B834" s="2" t="s">
        <v>17</v>
      </c>
    </row>
    <row r="835" customFormat="false" ht="12.45" hidden="false" customHeight="false" outlineLevel="0" collapsed="false">
      <c r="A835" s="1" t="n">
        <v>33560</v>
      </c>
      <c r="B835" s="2" t="s">
        <v>18</v>
      </c>
    </row>
    <row r="836" customFormat="false" ht="12.45" hidden="false" customHeight="false" outlineLevel="0" collapsed="false">
      <c r="A836" s="1" t="n">
        <v>33560</v>
      </c>
      <c r="B836" s="2" t="s">
        <v>19</v>
      </c>
    </row>
    <row r="837" customFormat="false" ht="12.45" hidden="false" customHeight="false" outlineLevel="0" collapsed="false">
      <c r="A837" s="1" t="n">
        <v>33560</v>
      </c>
      <c r="B837" s="2" t="s">
        <v>20</v>
      </c>
    </row>
    <row r="838" customFormat="false" ht="12.45" hidden="false" customHeight="false" outlineLevel="0" collapsed="false">
      <c r="A838" s="1" t="n">
        <v>33560</v>
      </c>
      <c r="B838" s="2" t="s">
        <v>21</v>
      </c>
    </row>
    <row r="839" customFormat="false" ht="12.45" hidden="false" customHeight="false" outlineLevel="0" collapsed="false">
      <c r="A839" s="1" t="n">
        <v>33560</v>
      </c>
      <c r="B839" s="2" t="s">
        <v>22</v>
      </c>
    </row>
    <row r="840" customFormat="false" ht="12.45" hidden="false" customHeight="false" outlineLevel="0" collapsed="false">
      <c r="A840" s="1" t="n">
        <v>33560</v>
      </c>
      <c r="B840" s="2" t="s">
        <v>23</v>
      </c>
    </row>
    <row r="841" customFormat="false" ht="12.45" hidden="false" customHeight="false" outlineLevel="0" collapsed="false">
      <c r="A841" s="1" t="n">
        <v>33560</v>
      </c>
      <c r="B841" s="2" t="s">
        <v>24</v>
      </c>
    </row>
    <row r="842" customFormat="false" ht="12.45" hidden="false" customHeight="false" outlineLevel="0" collapsed="false">
      <c r="A842" s="1" t="n">
        <v>33560</v>
      </c>
      <c r="B842" s="2" t="s">
        <v>25</v>
      </c>
    </row>
    <row r="843" customFormat="false" ht="12.45" hidden="false" customHeight="false" outlineLevel="0" collapsed="false">
      <c r="A843" s="1" t="n">
        <v>33560</v>
      </c>
      <c r="B843" s="2" t="s">
        <v>26</v>
      </c>
    </row>
    <row r="844" customFormat="false" ht="12.45" hidden="false" customHeight="false" outlineLevel="0" collapsed="false">
      <c r="A844" s="1" t="n">
        <v>33560</v>
      </c>
      <c r="B844" s="2" t="s">
        <v>27</v>
      </c>
    </row>
    <row r="845" customFormat="false" ht="12.45" hidden="false" customHeight="false" outlineLevel="0" collapsed="false">
      <c r="A845" s="1" t="n">
        <v>33560</v>
      </c>
      <c r="B845" s="2" t="s">
        <v>28</v>
      </c>
    </row>
    <row r="846" customFormat="false" ht="12.45" hidden="false" customHeight="false" outlineLevel="0" collapsed="false">
      <c r="A846" s="1" t="n">
        <v>33560</v>
      </c>
      <c r="B846" s="2" t="s">
        <v>29</v>
      </c>
    </row>
    <row r="847" customFormat="false" ht="12.45" hidden="false" customHeight="false" outlineLevel="0" collapsed="false">
      <c r="A847" s="1" t="n">
        <v>33560</v>
      </c>
      <c r="B847" s="2" t="s">
        <v>30</v>
      </c>
    </row>
    <row r="848" customFormat="false" ht="12.45" hidden="false" customHeight="false" outlineLevel="0" collapsed="false">
      <c r="A848" s="1" t="n">
        <v>33560</v>
      </c>
      <c r="B848" s="2" t="s">
        <v>31</v>
      </c>
    </row>
    <row r="849" customFormat="false" ht="12.45" hidden="false" customHeight="false" outlineLevel="0" collapsed="false">
      <c r="A849" s="1" t="n">
        <v>33560</v>
      </c>
      <c r="B849" s="2" t="s">
        <v>32</v>
      </c>
    </row>
    <row r="850" customFormat="false" ht="12.45" hidden="false" customHeight="false" outlineLevel="0" collapsed="false">
      <c r="A850" s="1" t="n">
        <v>33560</v>
      </c>
      <c r="B850" s="2" t="s">
        <v>33</v>
      </c>
    </row>
    <row r="851" customFormat="false" ht="12.45" hidden="false" customHeight="false" outlineLevel="0" collapsed="false">
      <c r="A851" s="1" t="n">
        <v>33560</v>
      </c>
      <c r="B851" s="2" t="s">
        <v>34</v>
      </c>
    </row>
    <row r="852" customFormat="false" ht="12.45" hidden="false" customHeight="false" outlineLevel="0" collapsed="false">
      <c r="A852" s="1" t="n">
        <v>33560</v>
      </c>
      <c r="B852" s="2" t="s">
        <v>35</v>
      </c>
    </row>
    <row r="853" customFormat="false" ht="12.45" hidden="false" customHeight="false" outlineLevel="0" collapsed="false">
      <c r="A853" s="1" t="n">
        <v>33560</v>
      </c>
      <c r="B853" s="2" t="s">
        <v>36</v>
      </c>
    </row>
    <row r="854" customFormat="false" ht="12.45" hidden="false" customHeight="false" outlineLevel="0" collapsed="false">
      <c r="A854" s="1" t="n">
        <v>33560</v>
      </c>
      <c r="B854" s="2" t="s">
        <v>37</v>
      </c>
    </row>
    <row r="855" customFormat="false" ht="12.45" hidden="false" customHeight="false" outlineLevel="0" collapsed="false">
      <c r="A855" s="1" t="n">
        <v>33560</v>
      </c>
      <c r="B855" s="2" t="s">
        <v>38</v>
      </c>
    </row>
    <row r="856" customFormat="false" ht="12.45" hidden="false" customHeight="false" outlineLevel="0" collapsed="false">
      <c r="A856" s="1" t="n">
        <v>33560</v>
      </c>
      <c r="B856" s="2" t="s">
        <v>39</v>
      </c>
    </row>
    <row r="857" customFormat="false" ht="12.45" hidden="false" customHeight="false" outlineLevel="0" collapsed="false">
      <c r="A857" s="1" t="n">
        <v>33560</v>
      </c>
      <c r="B857" s="2" t="s">
        <v>40</v>
      </c>
    </row>
    <row r="858" customFormat="false" ht="12.45" hidden="false" customHeight="false" outlineLevel="0" collapsed="false">
      <c r="A858" s="1" t="n">
        <v>33560</v>
      </c>
      <c r="B858" s="2" t="s">
        <v>41</v>
      </c>
    </row>
    <row r="859" customFormat="false" ht="12.45" hidden="false" customHeight="false" outlineLevel="0" collapsed="false">
      <c r="A859" s="1" t="n">
        <v>33560</v>
      </c>
      <c r="B859" s="2" t="s">
        <v>42</v>
      </c>
    </row>
    <row r="860" customFormat="false" ht="12.45" hidden="false" customHeight="false" outlineLevel="0" collapsed="false">
      <c r="A860" s="1" t="n">
        <v>33560</v>
      </c>
      <c r="B860" s="2" t="s">
        <v>43</v>
      </c>
    </row>
    <row r="861" customFormat="false" ht="12.45" hidden="false" customHeight="false" outlineLevel="0" collapsed="false">
      <c r="A861" s="1" t="n">
        <v>33560</v>
      </c>
      <c r="B861" s="2" t="s">
        <v>44</v>
      </c>
    </row>
    <row r="862" customFormat="false" ht="12.45" hidden="false" customHeight="false" outlineLevel="0" collapsed="false">
      <c r="A862" s="1" t="n">
        <v>33560</v>
      </c>
      <c r="B862" s="2" t="s">
        <v>45</v>
      </c>
    </row>
    <row r="863" customFormat="false" ht="12.45" hidden="false" customHeight="false" outlineLevel="0" collapsed="false">
      <c r="A863" s="1" t="n">
        <v>33560</v>
      </c>
      <c r="B863" s="2" t="s">
        <v>46</v>
      </c>
    </row>
    <row r="864" customFormat="false" ht="12.45" hidden="false" customHeight="false" outlineLevel="0" collapsed="false">
      <c r="A864" s="1" t="n">
        <v>33560</v>
      </c>
      <c r="B864" s="2" t="s">
        <v>47</v>
      </c>
    </row>
    <row r="865" customFormat="false" ht="12.45" hidden="false" customHeight="false" outlineLevel="0" collapsed="false">
      <c r="A865" s="1" t="n">
        <v>33561</v>
      </c>
      <c r="B865" s="2" t="s">
        <v>0</v>
      </c>
    </row>
    <row r="866" customFormat="false" ht="12.45" hidden="false" customHeight="false" outlineLevel="0" collapsed="false">
      <c r="A866" s="1" t="n">
        <v>33561</v>
      </c>
      <c r="B866" s="2" t="s">
        <v>1</v>
      </c>
    </row>
    <row r="867" customFormat="false" ht="12.45" hidden="false" customHeight="false" outlineLevel="0" collapsed="false">
      <c r="A867" s="1" t="n">
        <v>33561</v>
      </c>
      <c r="B867" s="2" t="s">
        <v>2</v>
      </c>
    </row>
    <row r="868" customFormat="false" ht="12.45" hidden="false" customHeight="false" outlineLevel="0" collapsed="false">
      <c r="A868" s="1" t="n">
        <v>33561</v>
      </c>
      <c r="B868" s="2" t="s">
        <v>3</v>
      </c>
    </row>
    <row r="869" customFormat="false" ht="12.45" hidden="false" customHeight="false" outlineLevel="0" collapsed="false">
      <c r="A869" s="1" t="n">
        <v>33561</v>
      </c>
      <c r="B869" s="2" t="s">
        <v>4</v>
      </c>
    </row>
    <row r="870" customFormat="false" ht="12.45" hidden="false" customHeight="false" outlineLevel="0" collapsed="false">
      <c r="A870" s="1" t="n">
        <v>33561</v>
      </c>
      <c r="B870" s="2" t="s">
        <v>5</v>
      </c>
    </row>
    <row r="871" customFormat="false" ht="12.45" hidden="false" customHeight="false" outlineLevel="0" collapsed="false">
      <c r="A871" s="1" t="n">
        <v>33561</v>
      </c>
      <c r="B871" s="2" t="s">
        <v>6</v>
      </c>
    </row>
    <row r="872" customFormat="false" ht="12.45" hidden="false" customHeight="false" outlineLevel="0" collapsed="false">
      <c r="A872" s="1" t="n">
        <v>33561</v>
      </c>
      <c r="B872" s="2" t="s">
        <v>7</v>
      </c>
    </row>
    <row r="873" customFormat="false" ht="12.45" hidden="false" customHeight="false" outlineLevel="0" collapsed="false">
      <c r="A873" s="1" t="n">
        <v>33561</v>
      </c>
      <c r="B873" s="2" t="s">
        <v>8</v>
      </c>
    </row>
    <row r="874" customFormat="false" ht="12.45" hidden="false" customHeight="false" outlineLevel="0" collapsed="false">
      <c r="A874" s="1" t="n">
        <v>33561</v>
      </c>
      <c r="B874" s="2" t="s">
        <v>9</v>
      </c>
    </row>
    <row r="875" customFormat="false" ht="12.45" hidden="false" customHeight="false" outlineLevel="0" collapsed="false">
      <c r="A875" s="1" t="n">
        <v>33561</v>
      </c>
      <c r="B875" s="2" t="s">
        <v>10</v>
      </c>
    </row>
    <row r="876" customFormat="false" ht="12.45" hidden="false" customHeight="false" outlineLevel="0" collapsed="false">
      <c r="A876" s="1" t="n">
        <v>33561</v>
      </c>
      <c r="B876" s="2" t="s">
        <v>11</v>
      </c>
    </row>
    <row r="877" customFormat="false" ht="12.45" hidden="false" customHeight="false" outlineLevel="0" collapsed="false">
      <c r="A877" s="1" t="n">
        <v>33561</v>
      </c>
      <c r="B877" s="2" t="s">
        <v>12</v>
      </c>
    </row>
    <row r="878" customFormat="false" ht="12.45" hidden="false" customHeight="false" outlineLevel="0" collapsed="false">
      <c r="A878" s="1" t="n">
        <v>33561</v>
      </c>
      <c r="B878" s="2" t="s">
        <v>13</v>
      </c>
    </row>
    <row r="879" customFormat="false" ht="12.45" hidden="false" customHeight="false" outlineLevel="0" collapsed="false">
      <c r="A879" s="1" t="n">
        <v>33561</v>
      </c>
      <c r="B879" s="2" t="s">
        <v>14</v>
      </c>
    </row>
    <row r="880" customFormat="false" ht="12.45" hidden="false" customHeight="false" outlineLevel="0" collapsed="false">
      <c r="A880" s="1" t="n">
        <v>33561</v>
      </c>
      <c r="B880" s="2" t="s">
        <v>15</v>
      </c>
    </row>
    <row r="881" customFormat="false" ht="12.45" hidden="false" customHeight="false" outlineLevel="0" collapsed="false">
      <c r="A881" s="1" t="n">
        <v>33561</v>
      </c>
      <c r="B881" s="2" t="s">
        <v>16</v>
      </c>
    </row>
    <row r="882" customFormat="false" ht="12.45" hidden="false" customHeight="false" outlineLevel="0" collapsed="false">
      <c r="A882" s="1" t="n">
        <v>33561</v>
      </c>
      <c r="B882" s="2" t="s">
        <v>17</v>
      </c>
    </row>
    <row r="883" customFormat="false" ht="12.45" hidden="false" customHeight="false" outlineLevel="0" collapsed="false">
      <c r="A883" s="1" t="n">
        <v>33561</v>
      </c>
      <c r="B883" s="2" t="s">
        <v>18</v>
      </c>
    </row>
    <row r="884" customFormat="false" ht="12.45" hidden="false" customHeight="false" outlineLevel="0" collapsed="false">
      <c r="A884" s="1" t="n">
        <v>33561</v>
      </c>
      <c r="B884" s="2" t="s">
        <v>19</v>
      </c>
    </row>
    <row r="885" customFormat="false" ht="12.45" hidden="false" customHeight="false" outlineLevel="0" collapsed="false">
      <c r="A885" s="1" t="n">
        <v>33561</v>
      </c>
      <c r="B885" s="2" t="s">
        <v>20</v>
      </c>
    </row>
    <row r="886" customFormat="false" ht="12.45" hidden="false" customHeight="false" outlineLevel="0" collapsed="false">
      <c r="A886" s="1" t="n">
        <v>33561</v>
      </c>
      <c r="B886" s="2" t="s">
        <v>21</v>
      </c>
    </row>
    <row r="887" customFormat="false" ht="12.45" hidden="false" customHeight="false" outlineLevel="0" collapsed="false">
      <c r="A887" s="1" t="n">
        <v>33561</v>
      </c>
      <c r="B887" s="2" t="s">
        <v>22</v>
      </c>
    </row>
    <row r="888" customFormat="false" ht="12.45" hidden="false" customHeight="false" outlineLevel="0" collapsed="false">
      <c r="A888" s="1" t="n">
        <v>33561</v>
      </c>
      <c r="B888" s="2" t="s">
        <v>23</v>
      </c>
    </row>
    <row r="889" customFormat="false" ht="12.45" hidden="false" customHeight="false" outlineLevel="0" collapsed="false">
      <c r="A889" s="1" t="n">
        <v>33561</v>
      </c>
      <c r="B889" s="2" t="s">
        <v>24</v>
      </c>
    </row>
    <row r="890" customFormat="false" ht="12.45" hidden="false" customHeight="false" outlineLevel="0" collapsed="false">
      <c r="A890" s="1" t="n">
        <v>33561</v>
      </c>
      <c r="B890" s="2" t="s">
        <v>25</v>
      </c>
    </row>
    <row r="891" customFormat="false" ht="12.45" hidden="false" customHeight="false" outlineLevel="0" collapsed="false">
      <c r="A891" s="1" t="n">
        <v>33561</v>
      </c>
      <c r="B891" s="2" t="s">
        <v>26</v>
      </c>
    </row>
    <row r="892" customFormat="false" ht="12.45" hidden="false" customHeight="false" outlineLevel="0" collapsed="false">
      <c r="A892" s="1" t="n">
        <v>33561</v>
      </c>
      <c r="B892" s="2" t="s">
        <v>27</v>
      </c>
    </row>
    <row r="893" customFormat="false" ht="12.45" hidden="false" customHeight="false" outlineLevel="0" collapsed="false">
      <c r="A893" s="1" t="n">
        <v>33561</v>
      </c>
      <c r="B893" s="2" t="s">
        <v>28</v>
      </c>
    </row>
    <row r="894" customFormat="false" ht="12.45" hidden="false" customHeight="false" outlineLevel="0" collapsed="false">
      <c r="A894" s="1" t="n">
        <v>33561</v>
      </c>
      <c r="B894" s="2" t="s">
        <v>29</v>
      </c>
    </row>
    <row r="895" customFormat="false" ht="12.45" hidden="false" customHeight="false" outlineLevel="0" collapsed="false">
      <c r="A895" s="1" t="n">
        <v>33561</v>
      </c>
      <c r="B895" s="2" t="s">
        <v>30</v>
      </c>
    </row>
    <row r="896" customFormat="false" ht="12.45" hidden="false" customHeight="false" outlineLevel="0" collapsed="false">
      <c r="A896" s="1" t="n">
        <v>33561</v>
      </c>
      <c r="B896" s="2" t="s">
        <v>31</v>
      </c>
    </row>
    <row r="897" customFormat="false" ht="12.45" hidden="false" customHeight="false" outlineLevel="0" collapsed="false">
      <c r="A897" s="1" t="n">
        <v>33561</v>
      </c>
      <c r="B897" s="2" t="s">
        <v>32</v>
      </c>
    </row>
    <row r="898" customFormat="false" ht="12.45" hidden="false" customHeight="false" outlineLevel="0" collapsed="false">
      <c r="A898" s="1" t="n">
        <v>33561</v>
      </c>
      <c r="B898" s="2" t="s">
        <v>33</v>
      </c>
    </row>
    <row r="899" customFormat="false" ht="12.45" hidden="false" customHeight="false" outlineLevel="0" collapsed="false">
      <c r="A899" s="1" t="n">
        <v>33561</v>
      </c>
      <c r="B899" s="2" t="s">
        <v>34</v>
      </c>
    </row>
    <row r="900" customFormat="false" ht="12.45" hidden="false" customHeight="false" outlineLevel="0" collapsed="false">
      <c r="A900" s="1" t="n">
        <v>33561</v>
      </c>
      <c r="B900" s="2" t="s">
        <v>35</v>
      </c>
    </row>
    <row r="901" customFormat="false" ht="12.45" hidden="false" customHeight="false" outlineLevel="0" collapsed="false">
      <c r="A901" s="1" t="n">
        <v>33561</v>
      </c>
      <c r="B901" s="2" t="s">
        <v>36</v>
      </c>
    </row>
    <row r="902" customFormat="false" ht="12.45" hidden="false" customHeight="false" outlineLevel="0" collapsed="false">
      <c r="A902" s="1" t="n">
        <v>33561</v>
      </c>
      <c r="B902" s="2" t="s">
        <v>37</v>
      </c>
    </row>
    <row r="903" customFormat="false" ht="12.45" hidden="false" customHeight="false" outlineLevel="0" collapsed="false">
      <c r="A903" s="1" t="n">
        <v>33561</v>
      </c>
      <c r="B903" s="2" t="s">
        <v>38</v>
      </c>
    </row>
    <row r="904" customFormat="false" ht="12.45" hidden="false" customHeight="false" outlineLevel="0" collapsed="false">
      <c r="A904" s="1" t="n">
        <v>33561</v>
      </c>
      <c r="B904" s="2" t="s">
        <v>39</v>
      </c>
    </row>
    <row r="905" customFormat="false" ht="12.45" hidden="false" customHeight="false" outlineLevel="0" collapsed="false">
      <c r="A905" s="1" t="n">
        <v>33561</v>
      </c>
      <c r="B905" s="2" t="s">
        <v>40</v>
      </c>
    </row>
    <row r="906" customFormat="false" ht="12.45" hidden="false" customHeight="false" outlineLevel="0" collapsed="false">
      <c r="A906" s="1" t="n">
        <v>33561</v>
      </c>
      <c r="B906" s="2" t="s">
        <v>41</v>
      </c>
    </row>
    <row r="907" customFormat="false" ht="12.45" hidden="false" customHeight="false" outlineLevel="0" collapsed="false">
      <c r="A907" s="1" t="n">
        <v>33561</v>
      </c>
      <c r="B907" s="2" t="s">
        <v>42</v>
      </c>
    </row>
    <row r="908" customFormat="false" ht="12.45" hidden="false" customHeight="false" outlineLevel="0" collapsed="false">
      <c r="A908" s="1" t="n">
        <v>33561</v>
      </c>
      <c r="B908" s="2" t="s">
        <v>43</v>
      </c>
    </row>
    <row r="909" customFormat="false" ht="12.45" hidden="false" customHeight="false" outlineLevel="0" collapsed="false">
      <c r="A909" s="1" t="n">
        <v>33561</v>
      </c>
      <c r="B909" s="2" t="s">
        <v>44</v>
      </c>
    </row>
    <row r="910" customFormat="false" ht="12.45" hidden="false" customHeight="false" outlineLevel="0" collapsed="false">
      <c r="A910" s="1" t="n">
        <v>33561</v>
      </c>
      <c r="B910" s="2" t="s">
        <v>45</v>
      </c>
    </row>
    <row r="911" customFormat="false" ht="12.45" hidden="false" customHeight="false" outlineLevel="0" collapsed="false">
      <c r="A911" s="1" t="n">
        <v>33561</v>
      </c>
      <c r="B911" s="2" t="s">
        <v>46</v>
      </c>
    </row>
    <row r="912" customFormat="false" ht="12.45" hidden="false" customHeight="false" outlineLevel="0" collapsed="false">
      <c r="A912" s="1" t="n">
        <v>33561</v>
      </c>
      <c r="B912" s="2" t="s">
        <v>47</v>
      </c>
    </row>
    <row r="913" customFormat="false" ht="12.45" hidden="false" customHeight="false" outlineLevel="0" collapsed="false">
      <c r="A913" s="1" t="n">
        <v>33562</v>
      </c>
      <c r="B913" s="2" t="s">
        <v>0</v>
      </c>
    </row>
    <row r="914" customFormat="false" ht="12.45" hidden="false" customHeight="false" outlineLevel="0" collapsed="false">
      <c r="A914" s="1" t="n">
        <v>33562</v>
      </c>
      <c r="B914" s="2" t="s">
        <v>1</v>
      </c>
    </row>
    <row r="915" customFormat="false" ht="12.45" hidden="false" customHeight="false" outlineLevel="0" collapsed="false">
      <c r="A915" s="1" t="n">
        <v>33562</v>
      </c>
      <c r="B915" s="2" t="s">
        <v>2</v>
      </c>
    </row>
    <row r="916" customFormat="false" ht="12.45" hidden="false" customHeight="false" outlineLevel="0" collapsed="false">
      <c r="A916" s="1" t="n">
        <v>33562</v>
      </c>
      <c r="B916" s="2" t="s">
        <v>3</v>
      </c>
    </row>
    <row r="917" customFormat="false" ht="12.45" hidden="false" customHeight="false" outlineLevel="0" collapsed="false">
      <c r="A917" s="1" t="n">
        <v>33562</v>
      </c>
      <c r="B917" s="2" t="s">
        <v>4</v>
      </c>
    </row>
    <row r="918" customFormat="false" ht="12.45" hidden="false" customHeight="false" outlineLevel="0" collapsed="false">
      <c r="A918" s="1" t="n">
        <v>33562</v>
      </c>
      <c r="B918" s="2" t="s">
        <v>5</v>
      </c>
    </row>
    <row r="919" customFormat="false" ht="12.45" hidden="false" customHeight="false" outlineLevel="0" collapsed="false">
      <c r="A919" s="1" t="n">
        <v>33562</v>
      </c>
      <c r="B919" s="2" t="s">
        <v>6</v>
      </c>
    </row>
    <row r="920" customFormat="false" ht="12.45" hidden="false" customHeight="false" outlineLevel="0" collapsed="false">
      <c r="A920" s="1" t="n">
        <v>33562</v>
      </c>
      <c r="B920" s="2" t="s">
        <v>7</v>
      </c>
    </row>
    <row r="921" customFormat="false" ht="12.45" hidden="false" customHeight="false" outlineLevel="0" collapsed="false">
      <c r="A921" s="1" t="n">
        <v>33562</v>
      </c>
      <c r="B921" s="2" t="s">
        <v>8</v>
      </c>
    </row>
    <row r="922" customFormat="false" ht="12.45" hidden="false" customHeight="false" outlineLevel="0" collapsed="false">
      <c r="A922" s="1" t="n">
        <v>33562</v>
      </c>
      <c r="B922" s="2" t="s">
        <v>9</v>
      </c>
    </row>
    <row r="923" customFormat="false" ht="12.45" hidden="false" customHeight="false" outlineLevel="0" collapsed="false">
      <c r="A923" s="1" t="n">
        <v>33562</v>
      </c>
      <c r="B923" s="2" t="s">
        <v>10</v>
      </c>
    </row>
    <row r="924" customFormat="false" ht="12.45" hidden="false" customHeight="false" outlineLevel="0" collapsed="false">
      <c r="A924" s="1" t="n">
        <v>33562</v>
      </c>
      <c r="B924" s="2" t="s">
        <v>11</v>
      </c>
    </row>
    <row r="925" customFormat="false" ht="12.45" hidden="false" customHeight="false" outlineLevel="0" collapsed="false">
      <c r="A925" s="1" t="n">
        <v>33562</v>
      </c>
      <c r="B925" s="2" t="s">
        <v>12</v>
      </c>
    </row>
    <row r="926" customFormat="false" ht="12.45" hidden="false" customHeight="false" outlineLevel="0" collapsed="false">
      <c r="A926" s="1" t="n">
        <v>33562</v>
      </c>
      <c r="B926" s="2" t="s">
        <v>13</v>
      </c>
    </row>
    <row r="927" customFormat="false" ht="12.45" hidden="false" customHeight="false" outlineLevel="0" collapsed="false">
      <c r="A927" s="1" t="n">
        <v>33562</v>
      </c>
      <c r="B927" s="2" t="s">
        <v>14</v>
      </c>
    </row>
    <row r="928" customFormat="false" ht="12.45" hidden="false" customHeight="false" outlineLevel="0" collapsed="false">
      <c r="A928" s="1" t="n">
        <v>33562</v>
      </c>
      <c r="B928" s="2" t="s">
        <v>15</v>
      </c>
    </row>
    <row r="929" customFormat="false" ht="12.45" hidden="false" customHeight="false" outlineLevel="0" collapsed="false">
      <c r="A929" s="1" t="n">
        <v>33562</v>
      </c>
      <c r="B929" s="2" t="s">
        <v>16</v>
      </c>
    </row>
    <row r="930" customFormat="false" ht="12.45" hidden="false" customHeight="false" outlineLevel="0" collapsed="false">
      <c r="A930" s="1" t="n">
        <v>33562</v>
      </c>
      <c r="B930" s="2" t="s">
        <v>17</v>
      </c>
    </row>
    <row r="931" customFormat="false" ht="12.45" hidden="false" customHeight="false" outlineLevel="0" collapsed="false">
      <c r="A931" s="1" t="n">
        <v>33562</v>
      </c>
      <c r="B931" s="2" t="s">
        <v>18</v>
      </c>
    </row>
    <row r="932" customFormat="false" ht="12.45" hidden="false" customHeight="false" outlineLevel="0" collapsed="false">
      <c r="A932" s="1" t="n">
        <v>33562</v>
      </c>
      <c r="B932" s="2" t="s">
        <v>19</v>
      </c>
    </row>
    <row r="933" customFormat="false" ht="12.45" hidden="false" customHeight="false" outlineLevel="0" collapsed="false">
      <c r="A933" s="1" t="n">
        <v>33562</v>
      </c>
      <c r="B933" s="2" t="s">
        <v>20</v>
      </c>
    </row>
    <row r="934" customFormat="false" ht="12.45" hidden="false" customHeight="false" outlineLevel="0" collapsed="false">
      <c r="A934" s="1" t="n">
        <v>33562</v>
      </c>
      <c r="B934" s="2" t="s">
        <v>21</v>
      </c>
    </row>
    <row r="935" customFormat="false" ht="12.45" hidden="false" customHeight="false" outlineLevel="0" collapsed="false">
      <c r="A935" s="1" t="n">
        <v>33562</v>
      </c>
      <c r="B935" s="2" t="s">
        <v>22</v>
      </c>
    </row>
    <row r="936" customFormat="false" ht="12.45" hidden="false" customHeight="false" outlineLevel="0" collapsed="false">
      <c r="A936" s="1" t="n">
        <v>33562</v>
      </c>
      <c r="B936" s="2" t="s">
        <v>23</v>
      </c>
    </row>
    <row r="937" customFormat="false" ht="12.45" hidden="false" customHeight="false" outlineLevel="0" collapsed="false">
      <c r="A937" s="1" t="n">
        <v>33562</v>
      </c>
      <c r="B937" s="2" t="s">
        <v>24</v>
      </c>
    </row>
    <row r="938" customFormat="false" ht="12.45" hidden="false" customHeight="false" outlineLevel="0" collapsed="false">
      <c r="A938" s="1" t="n">
        <v>33562</v>
      </c>
      <c r="B938" s="2" t="s">
        <v>25</v>
      </c>
    </row>
    <row r="939" customFormat="false" ht="12.45" hidden="false" customHeight="false" outlineLevel="0" collapsed="false">
      <c r="A939" s="1" t="n">
        <v>33562</v>
      </c>
      <c r="B939" s="2" t="s">
        <v>26</v>
      </c>
    </row>
    <row r="940" customFormat="false" ht="12.45" hidden="false" customHeight="false" outlineLevel="0" collapsed="false">
      <c r="A940" s="1" t="n">
        <v>33562</v>
      </c>
      <c r="B940" s="2" t="s">
        <v>27</v>
      </c>
    </row>
    <row r="941" customFormat="false" ht="12.45" hidden="false" customHeight="false" outlineLevel="0" collapsed="false">
      <c r="A941" s="1" t="n">
        <v>33562</v>
      </c>
      <c r="B941" s="2" t="s">
        <v>28</v>
      </c>
    </row>
    <row r="942" customFormat="false" ht="12.45" hidden="false" customHeight="false" outlineLevel="0" collapsed="false">
      <c r="A942" s="1" t="n">
        <v>33562</v>
      </c>
      <c r="B942" s="2" t="s">
        <v>29</v>
      </c>
    </row>
    <row r="943" customFormat="false" ht="12.45" hidden="false" customHeight="false" outlineLevel="0" collapsed="false">
      <c r="A943" s="1" t="n">
        <v>33562</v>
      </c>
      <c r="B943" s="2" t="s">
        <v>30</v>
      </c>
    </row>
    <row r="944" customFormat="false" ht="12.45" hidden="false" customHeight="false" outlineLevel="0" collapsed="false">
      <c r="A944" s="1" t="n">
        <v>33562</v>
      </c>
      <c r="B944" s="2" t="s">
        <v>31</v>
      </c>
    </row>
    <row r="945" customFormat="false" ht="12.45" hidden="false" customHeight="false" outlineLevel="0" collapsed="false">
      <c r="A945" s="1" t="n">
        <v>33562</v>
      </c>
      <c r="B945" s="2" t="s">
        <v>32</v>
      </c>
    </row>
    <row r="946" customFormat="false" ht="12.45" hidden="false" customHeight="false" outlineLevel="0" collapsed="false">
      <c r="A946" s="1" t="n">
        <v>33562</v>
      </c>
      <c r="B946" s="2" t="s">
        <v>33</v>
      </c>
    </row>
    <row r="947" customFormat="false" ht="12.45" hidden="false" customHeight="false" outlineLevel="0" collapsed="false">
      <c r="A947" s="1" t="n">
        <v>33562</v>
      </c>
      <c r="B947" s="2" t="s">
        <v>34</v>
      </c>
    </row>
    <row r="948" customFormat="false" ht="12.45" hidden="false" customHeight="false" outlineLevel="0" collapsed="false">
      <c r="A948" s="1" t="n">
        <v>33562</v>
      </c>
      <c r="B948" s="2" t="s">
        <v>35</v>
      </c>
    </row>
    <row r="949" customFormat="false" ht="12.45" hidden="false" customHeight="false" outlineLevel="0" collapsed="false">
      <c r="A949" s="1" t="n">
        <v>33562</v>
      </c>
      <c r="B949" s="2" t="s">
        <v>36</v>
      </c>
    </row>
    <row r="950" customFormat="false" ht="12.45" hidden="false" customHeight="false" outlineLevel="0" collapsed="false">
      <c r="A950" s="1" t="n">
        <v>33562</v>
      </c>
      <c r="B950" s="2" t="s">
        <v>37</v>
      </c>
    </row>
    <row r="951" customFormat="false" ht="12.45" hidden="false" customHeight="false" outlineLevel="0" collapsed="false">
      <c r="A951" s="1" t="n">
        <v>33562</v>
      </c>
      <c r="B951" s="2" t="s">
        <v>38</v>
      </c>
    </row>
    <row r="952" customFormat="false" ht="12.45" hidden="false" customHeight="false" outlineLevel="0" collapsed="false">
      <c r="A952" s="1" t="n">
        <v>33562</v>
      </c>
      <c r="B952" s="2" t="s">
        <v>39</v>
      </c>
    </row>
    <row r="953" customFormat="false" ht="12.45" hidden="false" customHeight="false" outlineLevel="0" collapsed="false">
      <c r="A953" s="1" t="n">
        <v>33562</v>
      </c>
      <c r="B953" s="2" t="s">
        <v>40</v>
      </c>
    </row>
    <row r="954" customFormat="false" ht="12.45" hidden="false" customHeight="false" outlineLevel="0" collapsed="false">
      <c r="A954" s="1" t="n">
        <v>33562</v>
      </c>
      <c r="B954" s="2" t="s">
        <v>41</v>
      </c>
    </row>
    <row r="955" customFormat="false" ht="12.45" hidden="false" customHeight="false" outlineLevel="0" collapsed="false">
      <c r="A955" s="1" t="n">
        <v>33562</v>
      </c>
      <c r="B955" s="2" t="s">
        <v>42</v>
      </c>
    </row>
    <row r="956" customFormat="false" ht="12.45" hidden="false" customHeight="false" outlineLevel="0" collapsed="false">
      <c r="A956" s="1" t="n">
        <v>33562</v>
      </c>
      <c r="B956" s="2" t="s">
        <v>43</v>
      </c>
    </row>
    <row r="957" customFormat="false" ht="12.45" hidden="false" customHeight="false" outlineLevel="0" collapsed="false">
      <c r="A957" s="1" t="n">
        <v>33562</v>
      </c>
      <c r="B957" s="2" t="s">
        <v>44</v>
      </c>
    </row>
    <row r="958" customFormat="false" ht="12.45" hidden="false" customHeight="false" outlineLevel="0" collapsed="false">
      <c r="A958" s="1" t="n">
        <v>33562</v>
      </c>
      <c r="B958" s="2" t="s">
        <v>45</v>
      </c>
    </row>
    <row r="959" customFormat="false" ht="12.45" hidden="false" customHeight="false" outlineLevel="0" collapsed="false">
      <c r="A959" s="1" t="n">
        <v>33562</v>
      </c>
      <c r="B959" s="2" t="s">
        <v>46</v>
      </c>
    </row>
    <row r="960" customFormat="false" ht="12.45" hidden="false" customHeight="false" outlineLevel="0" collapsed="false">
      <c r="A960" s="1" t="n">
        <v>33562</v>
      </c>
      <c r="B960" s="2" t="s">
        <v>47</v>
      </c>
    </row>
    <row r="961" customFormat="false" ht="12.45" hidden="false" customHeight="false" outlineLevel="0" collapsed="false">
      <c r="A961" s="1" t="n">
        <v>33563</v>
      </c>
      <c r="B961" s="2" t="s">
        <v>0</v>
      </c>
    </row>
    <row r="962" customFormat="false" ht="12.45" hidden="false" customHeight="false" outlineLevel="0" collapsed="false">
      <c r="A962" s="1" t="n">
        <v>33563</v>
      </c>
      <c r="B962" s="2" t="s">
        <v>1</v>
      </c>
    </row>
    <row r="963" customFormat="false" ht="12.45" hidden="false" customHeight="false" outlineLevel="0" collapsed="false">
      <c r="A963" s="1" t="n">
        <v>33563</v>
      </c>
      <c r="B963" s="2" t="s">
        <v>2</v>
      </c>
    </row>
    <row r="964" customFormat="false" ht="12.45" hidden="false" customHeight="false" outlineLevel="0" collapsed="false">
      <c r="A964" s="1" t="n">
        <v>33563</v>
      </c>
      <c r="B964" s="2" t="s">
        <v>3</v>
      </c>
    </row>
    <row r="965" customFormat="false" ht="12.45" hidden="false" customHeight="false" outlineLevel="0" collapsed="false">
      <c r="A965" s="1" t="n">
        <v>33563</v>
      </c>
      <c r="B965" s="2" t="s">
        <v>4</v>
      </c>
    </row>
    <row r="966" customFormat="false" ht="12.45" hidden="false" customHeight="false" outlineLevel="0" collapsed="false">
      <c r="A966" s="1" t="n">
        <v>33563</v>
      </c>
      <c r="B966" s="2" t="s">
        <v>5</v>
      </c>
    </row>
    <row r="967" customFormat="false" ht="12.45" hidden="false" customHeight="false" outlineLevel="0" collapsed="false">
      <c r="A967" s="1" t="n">
        <v>33563</v>
      </c>
      <c r="B967" s="2" t="s">
        <v>6</v>
      </c>
    </row>
    <row r="968" customFormat="false" ht="12.45" hidden="false" customHeight="false" outlineLevel="0" collapsed="false">
      <c r="A968" s="1" t="n">
        <v>33563</v>
      </c>
      <c r="B968" s="2" t="s">
        <v>7</v>
      </c>
    </row>
    <row r="969" customFormat="false" ht="12.45" hidden="false" customHeight="false" outlineLevel="0" collapsed="false">
      <c r="A969" s="1" t="n">
        <v>33563</v>
      </c>
      <c r="B969" s="2" t="s">
        <v>8</v>
      </c>
    </row>
    <row r="970" customFormat="false" ht="12.45" hidden="false" customHeight="false" outlineLevel="0" collapsed="false">
      <c r="A970" s="1" t="n">
        <v>33563</v>
      </c>
      <c r="B970" s="2" t="s">
        <v>9</v>
      </c>
    </row>
    <row r="971" customFormat="false" ht="12.45" hidden="false" customHeight="false" outlineLevel="0" collapsed="false">
      <c r="A971" s="1" t="n">
        <v>33563</v>
      </c>
      <c r="B971" s="2" t="s">
        <v>10</v>
      </c>
    </row>
    <row r="972" customFormat="false" ht="12.45" hidden="false" customHeight="false" outlineLevel="0" collapsed="false">
      <c r="A972" s="1" t="n">
        <v>33563</v>
      </c>
      <c r="B972" s="2" t="s">
        <v>11</v>
      </c>
    </row>
    <row r="973" customFormat="false" ht="12.45" hidden="false" customHeight="false" outlineLevel="0" collapsed="false">
      <c r="A973" s="1" t="n">
        <v>33563</v>
      </c>
      <c r="B973" s="2" t="s">
        <v>12</v>
      </c>
    </row>
    <row r="974" customFormat="false" ht="12.45" hidden="false" customHeight="false" outlineLevel="0" collapsed="false">
      <c r="A974" s="1" t="n">
        <v>33563</v>
      </c>
      <c r="B974" s="2" t="s">
        <v>13</v>
      </c>
    </row>
    <row r="975" customFormat="false" ht="12.45" hidden="false" customHeight="false" outlineLevel="0" collapsed="false">
      <c r="A975" s="1" t="n">
        <v>33563</v>
      </c>
      <c r="B975" s="2" t="s">
        <v>14</v>
      </c>
    </row>
    <row r="976" customFormat="false" ht="12.45" hidden="false" customHeight="false" outlineLevel="0" collapsed="false">
      <c r="A976" s="1" t="n">
        <v>33563</v>
      </c>
      <c r="B976" s="2" t="s">
        <v>15</v>
      </c>
    </row>
    <row r="977" customFormat="false" ht="12.45" hidden="false" customHeight="false" outlineLevel="0" collapsed="false">
      <c r="A977" s="1" t="n">
        <v>33563</v>
      </c>
      <c r="B977" s="2" t="s">
        <v>16</v>
      </c>
    </row>
    <row r="978" customFormat="false" ht="12.45" hidden="false" customHeight="false" outlineLevel="0" collapsed="false">
      <c r="A978" s="1" t="n">
        <v>33563</v>
      </c>
      <c r="B978" s="2" t="s">
        <v>17</v>
      </c>
    </row>
    <row r="979" customFormat="false" ht="12.45" hidden="false" customHeight="false" outlineLevel="0" collapsed="false">
      <c r="A979" s="1" t="n">
        <v>33563</v>
      </c>
      <c r="B979" s="2" t="s">
        <v>18</v>
      </c>
    </row>
    <row r="980" customFormat="false" ht="12.45" hidden="false" customHeight="false" outlineLevel="0" collapsed="false">
      <c r="A980" s="1" t="n">
        <v>33563</v>
      </c>
      <c r="B980" s="2" t="s">
        <v>19</v>
      </c>
    </row>
    <row r="981" customFormat="false" ht="12.45" hidden="false" customHeight="false" outlineLevel="0" collapsed="false">
      <c r="A981" s="1" t="n">
        <v>33563</v>
      </c>
      <c r="B981" s="2" t="s">
        <v>20</v>
      </c>
    </row>
    <row r="982" customFormat="false" ht="12.45" hidden="false" customHeight="false" outlineLevel="0" collapsed="false">
      <c r="A982" s="1" t="n">
        <v>33563</v>
      </c>
      <c r="B982" s="2" t="s">
        <v>21</v>
      </c>
    </row>
    <row r="983" customFormat="false" ht="12.45" hidden="false" customHeight="false" outlineLevel="0" collapsed="false">
      <c r="A983" s="1" t="n">
        <v>33563</v>
      </c>
      <c r="B983" s="2" t="s">
        <v>22</v>
      </c>
    </row>
    <row r="984" customFormat="false" ht="12.45" hidden="false" customHeight="false" outlineLevel="0" collapsed="false">
      <c r="A984" s="1" t="n">
        <v>33563</v>
      </c>
      <c r="B984" s="2" t="s">
        <v>23</v>
      </c>
    </row>
    <row r="985" customFormat="false" ht="12.45" hidden="false" customHeight="false" outlineLevel="0" collapsed="false">
      <c r="A985" s="1" t="n">
        <v>33563</v>
      </c>
      <c r="B985" s="2" t="s">
        <v>24</v>
      </c>
    </row>
    <row r="986" customFormat="false" ht="12.45" hidden="false" customHeight="false" outlineLevel="0" collapsed="false">
      <c r="A986" s="1" t="n">
        <v>33563</v>
      </c>
      <c r="B986" s="2" t="s">
        <v>25</v>
      </c>
    </row>
    <row r="987" customFormat="false" ht="12.45" hidden="false" customHeight="false" outlineLevel="0" collapsed="false">
      <c r="A987" s="1" t="n">
        <v>33563</v>
      </c>
      <c r="B987" s="2" t="s">
        <v>26</v>
      </c>
    </row>
    <row r="988" customFormat="false" ht="12.45" hidden="false" customHeight="false" outlineLevel="0" collapsed="false">
      <c r="A988" s="1" t="n">
        <v>33563</v>
      </c>
      <c r="B988" s="2" t="s">
        <v>27</v>
      </c>
    </row>
    <row r="989" customFormat="false" ht="12.45" hidden="false" customHeight="false" outlineLevel="0" collapsed="false">
      <c r="A989" s="1" t="n">
        <v>33563</v>
      </c>
      <c r="B989" s="2" t="s">
        <v>28</v>
      </c>
    </row>
    <row r="990" customFormat="false" ht="12.45" hidden="false" customHeight="false" outlineLevel="0" collapsed="false">
      <c r="A990" s="1" t="n">
        <v>33563</v>
      </c>
      <c r="B990" s="2" t="s">
        <v>29</v>
      </c>
    </row>
    <row r="991" customFormat="false" ht="12.45" hidden="false" customHeight="false" outlineLevel="0" collapsed="false">
      <c r="A991" s="1" t="n">
        <v>33563</v>
      </c>
      <c r="B991" s="2" t="s">
        <v>30</v>
      </c>
    </row>
    <row r="992" customFormat="false" ht="12.45" hidden="false" customHeight="false" outlineLevel="0" collapsed="false">
      <c r="A992" s="1" t="n">
        <v>33563</v>
      </c>
      <c r="B992" s="2" t="s">
        <v>31</v>
      </c>
    </row>
    <row r="993" customFormat="false" ht="12.45" hidden="false" customHeight="false" outlineLevel="0" collapsed="false">
      <c r="A993" s="1" t="n">
        <v>33563</v>
      </c>
      <c r="B993" s="2" t="s">
        <v>32</v>
      </c>
    </row>
    <row r="994" customFormat="false" ht="12.45" hidden="false" customHeight="false" outlineLevel="0" collapsed="false">
      <c r="A994" s="1" t="n">
        <v>33563</v>
      </c>
      <c r="B994" s="2" t="s">
        <v>33</v>
      </c>
    </row>
    <row r="995" customFormat="false" ht="12.45" hidden="false" customHeight="false" outlineLevel="0" collapsed="false">
      <c r="A995" s="1" t="n">
        <v>33563</v>
      </c>
      <c r="B995" s="2" t="s">
        <v>34</v>
      </c>
    </row>
    <row r="996" customFormat="false" ht="12.45" hidden="false" customHeight="false" outlineLevel="0" collapsed="false">
      <c r="A996" s="1" t="n">
        <v>33563</v>
      </c>
      <c r="B996" s="2" t="s">
        <v>35</v>
      </c>
    </row>
    <row r="997" customFormat="false" ht="12.45" hidden="false" customHeight="false" outlineLevel="0" collapsed="false">
      <c r="A997" s="1" t="n">
        <v>33563</v>
      </c>
      <c r="B997" s="2" t="s">
        <v>36</v>
      </c>
    </row>
    <row r="998" customFormat="false" ht="12.45" hidden="false" customHeight="false" outlineLevel="0" collapsed="false">
      <c r="A998" s="1" t="n">
        <v>33563</v>
      </c>
      <c r="B998" s="2" t="s">
        <v>37</v>
      </c>
    </row>
    <row r="999" customFormat="false" ht="12.45" hidden="false" customHeight="false" outlineLevel="0" collapsed="false">
      <c r="A999" s="1" t="n">
        <v>33563</v>
      </c>
      <c r="B999" s="2" t="s">
        <v>38</v>
      </c>
    </row>
    <row r="1000" customFormat="false" ht="12.45" hidden="false" customHeight="false" outlineLevel="0" collapsed="false">
      <c r="A1000" s="1" t="n">
        <v>33563</v>
      </c>
      <c r="B1000" s="2" t="s">
        <v>39</v>
      </c>
    </row>
    <row r="1001" customFormat="false" ht="12.45" hidden="false" customHeight="false" outlineLevel="0" collapsed="false">
      <c r="A1001" s="1" t="n">
        <v>33563</v>
      </c>
      <c r="B1001" s="2" t="s">
        <v>40</v>
      </c>
    </row>
    <row r="1002" customFormat="false" ht="12.45" hidden="false" customHeight="false" outlineLevel="0" collapsed="false">
      <c r="A1002" s="1" t="n">
        <v>33563</v>
      </c>
      <c r="B1002" s="2" t="s">
        <v>41</v>
      </c>
    </row>
    <row r="1003" customFormat="false" ht="12.45" hidden="false" customHeight="false" outlineLevel="0" collapsed="false">
      <c r="A1003" s="1" t="n">
        <v>33563</v>
      </c>
      <c r="B1003" s="2" t="s">
        <v>42</v>
      </c>
    </row>
    <row r="1004" customFormat="false" ht="12.45" hidden="false" customHeight="false" outlineLevel="0" collapsed="false">
      <c r="A1004" s="1" t="n">
        <v>33563</v>
      </c>
      <c r="B1004" s="2" t="s">
        <v>43</v>
      </c>
    </row>
    <row r="1005" customFormat="false" ht="12.45" hidden="false" customHeight="false" outlineLevel="0" collapsed="false">
      <c r="A1005" s="1" t="n">
        <v>33563</v>
      </c>
      <c r="B1005" s="2" t="s">
        <v>44</v>
      </c>
    </row>
    <row r="1006" customFormat="false" ht="12.45" hidden="false" customHeight="false" outlineLevel="0" collapsed="false">
      <c r="A1006" s="1" t="n">
        <v>33563</v>
      </c>
      <c r="B1006" s="2" t="s">
        <v>45</v>
      </c>
    </row>
    <row r="1007" customFormat="false" ht="12.45" hidden="false" customHeight="false" outlineLevel="0" collapsed="false">
      <c r="A1007" s="1" t="n">
        <v>33563</v>
      </c>
      <c r="B1007" s="2" t="s">
        <v>46</v>
      </c>
    </row>
    <row r="1008" customFormat="false" ht="12.45" hidden="false" customHeight="false" outlineLevel="0" collapsed="false">
      <c r="A1008" s="1" t="n">
        <v>33563</v>
      </c>
      <c r="B1008" s="2" t="s">
        <v>47</v>
      </c>
    </row>
    <row r="1009" customFormat="false" ht="12.45" hidden="false" customHeight="false" outlineLevel="0" collapsed="false">
      <c r="A1009" s="1" t="n">
        <v>33564</v>
      </c>
      <c r="B1009" s="2" t="s">
        <v>0</v>
      </c>
    </row>
    <row r="1010" customFormat="false" ht="12.45" hidden="false" customHeight="false" outlineLevel="0" collapsed="false">
      <c r="A1010" s="1" t="n">
        <v>33564</v>
      </c>
      <c r="B1010" s="2" t="s">
        <v>1</v>
      </c>
    </row>
    <row r="1011" customFormat="false" ht="12.45" hidden="false" customHeight="false" outlineLevel="0" collapsed="false">
      <c r="A1011" s="1" t="n">
        <v>33564</v>
      </c>
      <c r="B1011" s="2" t="s">
        <v>2</v>
      </c>
    </row>
    <row r="1012" customFormat="false" ht="12.45" hidden="false" customHeight="false" outlineLevel="0" collapsed="false">
      <c r="A1012" s="1" t="n">
        <v>33564</v>
      </c>
      <c r="B1012" s="2" t="s">
        <v>3</v>
      </c>
    </row>
    <row r="1013" customFormat="false" ht="12.45" hidden="false" customHeight="false" outlineLevel="0" collapsed="false">
      <c r="A1013" s="1" t="n">
        <v>33564</v>
      </c>
      <c r="B1013" s="2" t="s">
        <v>4</v>
      </c>
    </row>
    <row r="1014" customFormat="false" ht="12.45" hidden="false" customHeight="false" outlineLevel="0" collapsed="false">
      <c r="A1014" s="1" t="n">
        <v>33564</v>
      </c>
      <c r="B1014" s="2" t="s">
        <v>5</v>
      </c>
    </row>
    <row r="1015" customFormat="false" ht="12.45" hidden="false" customHeight="false" outlineLevel="0" collapsed="false">
      <c r="A1015" s="1" t="n">
        <v>33564</v>
      </c>
      <c r="B1015" s="2" t="s">
        <v>6</v>
      </c>
    </row>
    <row r="1016" customFormat="false" ht="12.45" hidden="false" customHeight="false" outlineLevel="0" collapsed="false">
      <c r="A1016" s="1" t="n">
        <v>33564</v>
      </c>
      <c r="B1016" s="2" t="s">
        <v>7</v>
      </c>
    </row>
    <row r="1017" customFormat="false" ht="12.45" hidden="false" customHeight="false" outlineLevel="0" collapsed="false">
      <c r="A1017" s="1" t="n">
        <v>33564</v>
      </c>
      <c r="B1017" s="2" t="s">
        <v>8</v>
      </c>
    </row>
    <row r="1018" customFormat="false" ht="12.45" hidden="false" customHeight="false" outlineLevel="0" collapsed="false">
      <c r="A1018" s="1" t="n">
        <v>33564</v>
      </c>
      <c r="B1018" s="2" t="s">
        <v>9</v>
      </c>
    </row>
    <row r="1019" customFormat="false" ht="12.45" hidden="false" customHeight="false" outlineLevel="0" collapsed="false">
      <c r="A1019" s="1" t="n">
        <v>33564</v>
      </c>
      <c r="B1019" s="2" t="s">
        <v>10</v>
      </c>
    </row>
    <row r="1020" customFormat="false" ht="12.45" hidden="false" customHeight="false" outlineLevel="0" collapsed="false">
      <c r="A1020" s="1" t="n">
        <v>33564</v>
      </c>
      <c r="B1020" s="2" t="s">
        <v>11</v>
      </c>
    </row>
    <row r="1021" customFormat="false" ht="12.45" hidden="false" customHeight="false" outlineLevel="0" collapsed="false">
      <c r="A1021" s="1" t="n">
        <v>33564</v>
      </c>
      <c r="B1021" s="2" t="s">
        <v>12</v>
      </c>
    </row>
    <row r="1022" customFormat="false" ht="12.45" hidden="false" customHeight="false" outlineLevel="0" collapsed="false">
      <c r="A1022" s="1" t="n">
        <v>33564</v>
      </c>
      <c r="B1022" s="2" t="s">
        <v>13</v>
      </c>
    </row>
    <row r="1023" customFormat="false" ht="12.45" hidden="false" customHeight="false" outlineLevel="0" collapsed="false">
      <c r="A1023" s="1" t="n">
        <v>33564</v>
      </c>
      <c r="B1023" s="2" t="s">
        <v>14</v>
      </c>
    </row>
    <row r="1024" customFormat="false" ht="12.45" hidden="false" customHeight="false" outlineLevel="0" collapsed="false">
      <c r="A1024" s="1" t="n">
        <v>33564</v>
      </c>
      <c r="B1024" s="2" t="s">
        <v>15</v>
      </c>
    </row>
    <row r="1025" customFormat="false" ht="12.45" hidden="false" customHeight="false" outlineLevel="0" collapsed="false">
      <c r="A1025" s="1" t="n">
        <v>33564</v>
      </c>
      <c r="B1025" s="2" t="s">
        <v>16</v>
      </c>
    </row>
    <row r="1026" customFormat="false" ht="12.45" hidden="false" customHeight="false" outlineLevel="0" collapsed="false">
      <c r="A1026" s="1" t="n">
        <v>33564</v>
      </c>
      <c r="B1026" s="2" t="s">
        <v>17</v>
      </c>
    </row>
    <row r="1027" customFormat="false" ht="12.45" hidden="false" customHeight="false" outlineLevel="0" collapsed="false">
      <c r="A1027" s="1" t="n">
        <v>33564</v>
      </c>
      <c r="B1027" s="2" t="s">
        <v>18</v>
      </c>
    </row>
    <row r="1028" customFormat="false" ht="12.45" hidden="false" customHeight="false" outlineLevel="0" collapsed="false">
      <c r="A1028" s="1" t="n">
        <v>33564</v>
      </c>
      <c r="B1028" s="2" t="s">
        <v>19</v>
      </c>
    </row>
    <row r="1029" customFormat="false" ht="12.45" hidden="false" customHeight="false" outlineLevel="0" collapsed="false">
      <c r="A1029" s="1" t="n">
        <v>33564</v>
      </c>
      <c r="B1029" s="2" t="s">
        <v>20</v>
      </c>
    </row>
    <row r="1030" customFormat="false" ht="12.45" hidden="false" customHeight="false" outlineLevel="0" collapsed="false">
      <c r="A1030" s="1" t="n">
        <v>33564</v>
      </c>
      <c r="B1030" s="2" t="s">
        <v>21</v>
      </c>
    </row>
    <row r="1031" customFormat="false" ht="12.45" hidden="false" customHeight="false" outlineLevel="0" collapsed="false">
      <c r="A1031" s="1" t="n">
        <v>33564</v>
      </c>
      <c r="B1031" s="2" t="s">
        <v>22</v>
      </c>
    </row>
    <row r="1032" customFormat="false" ht="12.45" hidden="false" customHeight="false" outlineLevel="0" collapsed="false">
      <c r="A1032" s="1" t="n">
        <v>33564</v>
      </c>
      <c r="B1032" s="2" t="s">
        <v>23</v>
      </c>
    </row>
    <row r="1033" customFormat="false" ht="12.45" hidden="false" customHeight="false" outlineLevel="0" collapsed="false">
      <c r="A1033" s="1" t="n">
        <v>33564</v>
      </c>
      <c r="B1033" s="2" t="s">
        <v>24</v>
      </c>
    </row>
    <row r="1034" customFormat="false" ht="12.45" hidden="false" customHeight="false" outlineLevel="0" collapsed="false">
      <c r="A1034" s="1" t="n">
        <v>33564</v>
      </c>
      <c r="B1034" s="2" t="s">
        <v>25</v>
      </c>
    </row>
    <row r="1035" customFormat="false" ht="12.45" hidden="false" customHeight="false" outlineLevel="0" collapsed="false">
      <c r="A1035" s="1" t="n">
        <v>33564</v>
      </c>
      <c r="B1035" s="2" t="s">
        <v>26</v>
      </c>
    </row>
    <row r="1036" customFormat="false" ht="12.45" hidden="false" customHeight="false" outlineLevel="0" collapsed="false">
      <c r="A1036" s="1" t="n">
        <v>33564</v>
      </c>
      <c r="B1036" s="2" t="s">
        <v>27</v>
      </c>
    </row>
    <row r="1037" customFormat="false" ht="12.45" hidden="false" customHeight="false" outlineLevel="0" collapsed="false">
      <c r="A1037" s="1" t="n">
        <v>33564</v>
      </c>
      <c r="B1037" s="2" t="s">
        <v>28</v>
      </c>
    </row>
    <row r="1038" customFormat="false" ht="12.45" hidden="false" customHeight="false" outlineLevel="0" collapsed="false">
      <c r="A1038" s="1" t="n">
        <v>33564</v>
      </c>
      <c r="B1038" s="2" t="s">
        <v>29</v>
      </c>
    </row>
    <row r="1039" customFormat="false" ht="12.45" hidden="false" customHeight="false" outlineLevel="0" collapsed="false">
      <c r="A1039" s="1" t="n">
        <v>33564</v>
      </c>
      <c r="B1039" s="2" t="s">
        <v>30</v>
      </c>
    </row>
    <row r="1040" customFormat="false" ht="12.45" hidden="false" customHeight="false" outlineLevel="0" collapsed="false">
      <c r="A1040" s="1" t="n">
        <v>33564</v>
      </c>
      <c r="B1040" s="2" t="s">
        <v>31</v>
      </c>
    </row>
    <row r="1041" customFormat="false" ht="12.45" hidden="false" customHeight="false" outlineLevel="0" collapsed="false">
      <c r="A1041" s="1" t="n">
        <v>33564</v>
      </c>
      <c r="B1041" s="2" t="s">
        <v>32</v>
      </c>
    </row>
    <row r="1042" customFormat="false" ht="12.45" hidden="false" customHeight="false" outlineLevel="0" collapsed="false">
      <c r="A1042" s="1" t="n">
        <v>33564</v>
      </c>
      <c r="B1042" s="2" t="s">
        <v>33</v>
      </c>
    </row>
    <row r="1043" customFormat="false" ht="12.45" hidden="false" customHeight="false" outlineLevel="0" collapsed="false">
      <c r="A1043" s="1" t="n">
        <v>33564</v>
      </c>
      <c r="B1043" s="2" t="s">
        <v>34</v>
      </c>
    </row>
    <row r="1044" customFormat="false" ht="12.45" hidden="false" customHeight="false" outlineLevel="0" collapsed="false">
      <c r="A1044" s="1" t="n">
        <v>33564</v>
      </c>
      <c r="B1044" s="2" t="s">
        <v>35</v>
      </c>
    </row>
    <row r="1045" customFormat="false" ht="12.45" hidden="false" customHeight="false" outlineLevel="0" collapsed="false">
      <c r="A1045" s="1" t="n">
        <v>33564</v>
      </c>
      <c r="B1045" s="2" t="s">
        <v>36</v>
      </c>
    </row>
    <row r="1046" customFormat="false" ht="12.45" hidden="false" customHeight="false" outlineLevel="0" collapsed="false">
      <c r="A1046" s="1" t="n">
        <v>33564</v>
      </c>
      <c r="B1046" s="2" t="s">
        <v>37</v>
      </c>
    </row>
    <row r="1047" customFormat="false" ht="12.45" hidden="false" customHeight="false" outlineLevel="0" collapsed="false">
      <c r="A1047" s="1" t="n">
        <v>33564</v>
      </c>
      <c r="B1047" s="2" t="s">
        <v>38</v>
      </c>
    </row>
    <row r="1048" customFormat="false" ht="12.45" hidden="false" customHeight="false" outlineLevel="0" collapsed="false">
      <c r="A1048" s="1" t="n">
        <v>33564</v>
      </c>
      <c r="B1048" s="2" t="s">
        <v>39</v>
      </c>
    </row>
    <row r="1049" customFormat="false" ht="12.45" hidden="false" customHeight="false" outlineLevel="0" collapsed="false">
      <c r="A1049" s="1" t="n">
        <v>33564</v>
      </c>
      <c r="B1049" s="2" t="s">
        <v>40</v>
      </c>
    </row>
    <row r="1050" customFormat="false" ht="12.45" hidden="false" customHeight="false" outlineLevel="0" collapsed="false">
      <c r="A1050" s="1" t="n">
        <v>33564</v>
      </c>
      <c r="B1050" s="2" t="s">
        <v>41</v>
      </c>
    </row>
    <row r="1051" customFormat="false" ht="12.45" hidden="false" customHeight="false" outlineLevel="0" collapsed="false">
      <c r="A1051" s="1" t="n">
        <v>33564</v>
      </c>
      <c r="B1051" s="2" t="s">
        <v>42</v>
      </c>
    </row>
    <row r="1052" customFormat="false" ht="12.45" hidden="false" customHeight="false" outlineLevel="0" collapsed="false">
      <c r="A1052" s="1" t="n">
        <v>33564</v>
      </c>
      <c r="B1052" s="2" t="s">
        <v>43</v>
      </c>
    </row>
    <row r="1053" customFormat="false" ht="12.45" hidden="false" customHeight="false" outlineLevel="0" collapsed="false">
      <c r="A1053" s="1" t="n">
        <v>33564</v>
      </c>
      <c r="B1053" s="2" t="s">
        <v>44</v>
      </c>
    </row>
    <row r="1054" customFormat="false" ht="12.45" hidden="false" customHeight="false" outlineLevel="0" collapsed="false">
      <c r="A1054" s="1" t="n">
        <v>33564</v>
      </c>
      <c r="B1054" s="2" t="s">
        <v>45</v>
      </c>
    </row>
    <row r="1055" customFormat="false" ht="12.45" hidden="false" customHeight="false" outlineLevel="0" collapsed="false">
      <c r="A1055" s="1" t="n">
        <v>33564</v>
      </c>
      <c r="B1055" s="2" t="s">
        <v>46</v>
      </c>
    </row>
    <row r="1056" customFormat="false" ht="12.45" hidden="false" customHeight="false" outlineLevel="0" collapsed="false">
      <c r="A1056" s="1" t="n">
        <v>33564</v>
      </c>
      <c r="B1056" s="2" t="s">
        <v>47</v>
      </c>
    </row>
    <row r="1057" customFormat="false" ht="12.45" hidden="false" customHeight="false" outlineLevel="0" collapsed="false">
      <c r="A1057" s="1" t="n">
        <v>33565</v>
      </c>
      <c r="B1057" s="2" t="s">
        <v>0</v>
      </c>
    </row>
    <row r="1058" customFormat="false" ht="12.45" hidden="false" customHeight="false" outlineLevel="0" collapsed="false">
      <c r="A1058" s="1" t="n">
        <v>33565</v>
      </c>
      <c r="B1058" s="2" t="s">
        <v>1</v>
      </c>
    </row>
    <row r="1059" customFormat="false" ht="12.45" hidden="false" customHeight="false" outlineLevel="0" collapsed="false">
      <c r="A1059" s="1" t="n">
        <v>33565</v>
      </c>
      <c r="B1059" s="2" t="s">
        <v>2</v>
      </c>
    </row>
    <row r="1060" customFormat="false" ht="12.45" hidden="false" customHeight="false" outlineLevel="0" collapsed="false">
      <c r="A1060" s="1" t="n">
        <v>33565</v>
      </c>
      <c r="B1060" s="2" t="s">
        <v>3</v>
      </c>
    </row>
    <row r="1061" customFormat="false" ht="12.45" hidden="false" customHeight="false" outlineLevel="0" collapsed="false">
      <c r="A1061" s="1" t="n">
        <v>33565</v>
      </c>
      <c r="B1061" s="2" t="s">
        <v>4</v>
      </c>
    </row>
    <row r="1062" customFormat="false" ht="12.45" hidden="false" customHeight="false" outlineLevel="0" collapsed="false">
      <c r="A1062" s="1" t="n">
        <v>33565</v>
      </c>
      <c r="B1062" s="2" t="s">
        <v>5</v>
      </c>
    </row>
    <row r="1063" customFormat="false" ht="12.45" hidden="false" customHeight="false" outlineLevel="0" collapsed="false">
      <c r="A1063" s="1" t="n">
        <v>33565</v>
      </c>
      <c r="B1063" s="2" t="s">
        <v>6</v>
      </c>
    </row>
    <row r="1064" customFormat="false" ht="12.45" hidden="false" customHeight="false" outlineLevel="0" collapsed="false">
      <c r="A1064" s="1" t="n">
        <v>33565</v>
      </c>
      <c r="B1064" s="2" t="s">
        <v>7</v>
      </c>
    </row>
    <row r="1065" customFormat="false" ht="12.45" hidden="false" customHeight="false" outlineLevel="0" collapsed="false">
      <c r="A1065" s="1" t="n">
        <v>33565</v>
      </c>
      <c r="B1065" s="2" t="s">
        <v>8</v>
      </c>
    </row>
    <row r="1066" customFormat="false" ht="12.45" hidden="false" customHeight="false" outlineLevel="0" collapsed="false">
      <c r="A1066" s="1" t="n">
        <v>33565</v>
      </c>
      <c r="B1066" s="2" t="s">
        <v>9</v>
      </c>
    </row>
    <row r="1067" customFormat="false" ht="12.45" hidden="false" customHeight="false" outlineLevel="0" collapsed="false">
      <c r="A1067" s="1" t="n">
        <v>33565</v>
      </c>
      <c r="B1067" s="2" t="s">
        <v>10</v>
      </c>
    </row>
    <row r="1068" customFormat="false" ht="12.45" hidden="false" customHeight="false" outlineLevel="0" collapsed="false">
      <c r="A1068" s="1" t="n">
        <v>33565</v>
      </c>
      <c r="B1068" s="2" t="s">
        <v>11</v>
      </c>
    </row>
    <row r="1069" customFormat="false" ht="12.45" hidden="false" customHeight="false" outlineLevel="0" collapsed="false">
      <c r="A1069" s="1" t="n">
        <v>33565</v>
      </c>
      <c r="B1069" s="2" t="s">
        <v>12</v>
      </c>
    </row>
    <row r="1070" customFormat="false" ht="12.45" hidden="false" customHeight="false" outlineLevel="0" collapsed="false">
      <c r="A1070" s="1" t="n">
        <v>33565</v>
      </c>
      <c r="B1070" s="2" t="s">
        <v>13</v>
      </c>
    </row>
    <row r="1071" customFormat="false" ht="12.45" hidden="false" customHeight="false" outlineLevel="0" collapsed="false">
      <c r="A1071" s="1" t="n">
        <v>33565</v>
      </c>
      <c r="B1071" s="2" t="s">
        <v>14</v>
      </c>
    </row>
    <row r="1072" customFormat="false" ht="12.45" hidden="false" customHeight="false" outlineLevel="0" collapsed="false">
      <c r="A1072" s="1" t="n">
        <v>33565</v>
      </c>
      <c r="B1072" s="2" t="s">
        <v>15</v>
      </c>
    </row>
    <row r="1073" customFormat="false" ht="12.45" hidden="false" customHeight="false" outlineLevel="0" collapsed="false">
      <c r="A1073" s="1" t="n">
        <v>33565</v>
      </c>
      <c r="B1073" s="2" t="s">
        <v>16</v>
      </c>
    </row>
    <row r="1074" customFormat="false" ht="12.45" hidden="false" customHeight="false" outlineLevel="0" collapsed="false">
      <c r="A1074" s="1" t="n">
        <v>33565</v>
      </c>
      <c r="B1074" s="2" t="s">
        <v>17</v>
      </c>
    </row>
    <row r="1075" customFormat="false" ht="12.45" hidden="false" customHeight="false" outlineLevel="0" collapsed="false">
      <c r="A1075" s="1" t="n">
        <v>33565</v>
      </c>
      <c r="B1075" s="2" t="s">
        <v>18</v>
      </c>
    </row>
    <row r="1076" customFormat="false" ht="12.45" hidden="false" customHeight="false" outlineLevel="0" collapsed="false">
      <c r="A1076" s="1" t="n">
        <v>33565</v>
      </c>
      <c r="B1076" s="2" t="s">
        <v>19</v>
      </c>
    </row>
    <row r="1077" customFormat="false" ht="12.45" hidden="false" customHeight="false" outlineLevel="0" collapsed="false">
      <c r="A1077" s="1" t="n">
        <v>33565</v>
      </c>
      <c r="B1077" s="2" t="s">
        <v>20</v>
      </c>
    </row>
    <row r="1078" customFormat="false" ht="12.45" hidden="false" customHeight="false" outlineLevel="0" collapsed="false">
      <c r="A1078" s="1" t="n">
        <v>33565</v>
      </c>
      <c r="B1078" s="2" t="s">
        <v>21</v>
      </c>
    </row>
    <row r="1079" customFormat="false" ht="12.45" hidden="false" customHeight="false" outlineLevel="0" collapsed="false">
      <c r="A1079" s="1" t="n">
        <v>33565</v>
      </c>
      <c r="B1079" s="2" t="s">
        <v>22</v>
      </c>
    </row>
    <row r="1080" customFormat="false" ht="12.45" hidden="false" customHeight="false" outlineLevel="0" collapsed="false">
      <c r="A1080" s="1" t="n">
        <v>33565</v>
      </c>
      <c r="B1080" s="2" t="s">
        <v>23</v>
      </c>
    </row>
    <row r="1081" customFormat="false" ht="12.45" hidden="false" customHeight="false" outlineLevel="0" collapsed="false">
      <c r="A1081" s="1" t="n">
        <v>33565</v>
      </c>
      <c r="B1081" s="2" t="s">
        <v>24</v>
      </c>
    </row>
    <row r="1082" customFormat="false" ht="12.45" hidden="false" customHeight="false" outlineLevel="0" collapsed="false">
      <c r="A1082" s="1" t="n">
        <v>33565</v>
      </c>
      <c r="B1082" s="2" t="s">
        <v>25</v>
      </c>
    </row>
    <row r="1083" customFormat="false" ht="12.45" hidden="false" customHeight="false" outlineLevel="0" collapsed="false">
      <c r="A1083" s="1" t="n">
        <v>33565</v>
      </c>
      <c r="B1083" s="2" t="s">
        <v>26</v>
      </c>
    </row>
    <row r="1084" customFormat="false" ht="12.45" hidden="false" customHeight="false" outlineLevel="0" collapsed="false">
      <c r="A1084" s="1" t="n">
        <v>33565</v>
      </c>
      <c r="B1084" s="2" t="s">
        <v>27</v>
      </c>
    </row>
    <row r="1085" customFormat="false" ht="12.45" hidden="false" customHeight="false" outlineLevel="0" collapsed="false">
      <c r="A1085" s="1" t="n">
        <v>33565</v>
      </c>
      <c r="B1085" s="2" t="s">
        <v>28</v>
      </c>
    </row>
    <row r="1086" customFormat="false" ht="12.45" hidden="false" customHeight="false" outlineLevel="0" collapsed="false">
      <c r="A1086" s="1" t="n">
        <v>33565</v>
      </c>
      <c r="B1086" s="2" t="s">
        <v>29</v>
      </c>
    </row>
    <row r="1087" customFormat="false" ht="12.45" hidden="false" customHeight="false" outlineLevel="0" collapsed="false">
      <c r="A1087" s="1" t="n">
        <v>33565</v>
      </c>
      <c r="B1087" s="2" t="s">
        <v>30</v>
      </c>
    </row>
    <row r="1088" customFormat="false" ht="12.45" hidden="false" customHeight="false" outlineLevel="0" collapsed="false">
      <c r="A1088" s="1" t="n">
        <v>33565</v>
      </c>
      <c r="B1088" s="2" t="s">
        <v>31</v>
      </c>
    </row>
    <row r="1089" customFormat="false" ht="12.45" hidden="false" customHeight="false" outlineLevel="0" collapsed="false">
      <c r="A1089" s="1" t="n">
        <v>33565</v>
      </c>
      <c r="B1089" s="2" t="s">
        <v>32</v>
      </c>
    </row>
    <row r="1090" customFormat="false" ht="12.45" hidden="false" customHeight="false" outlineLevel="0" collapsed="false">
      <c r="A1090" s="1" t="n">
        <v>33565</v>
      </c>
      <c r="B1090" s="2" t="s">
        <v>33</v>
      </c>
    </row>
    <row r="1091" customFormat="false" ht="12.45" hidden="false" customHeight="false" outlineLevel="0" collapsed="false">
      <c r="A1091" s="1" t="n">
        <v>33565</v>
      </c>
      <c r="B1091" s="2" t="s">
        <v>34</v>
      </c>
    </row>
    <row r="1092" customFormat="false" ht="12.45" hidden="false" customHeight="false" outlineLevel="0" collapsed="false">
      <c r="A1092" s="1" t="n">
        <v>33565</v>
      </c>
      <c r="B1092" s="2" t="s">
        <v>35</v>
      </c>
    </row>
    <row r="1093" customFormat="false" ht="12.45" hidden="false" customHeight="false" outlineLevel="0" collapsed="false">
      <c r="A1093" s="1" t="n">
        <v>33565</v>
      </c>
      <c r="B1093" s="2" t="s">
        <v>36</v>
      </c>
    </row>
    <row r="1094" customFormat="false" ht="12.45" hidden="false" customHeight="false" outlineLevel="0" collapsed="false">
      <c r="A1094" s="1" t="n">
        <v>33565</v>
      </c>
      <c r="B1094" s="2" t="s">
        <v>37</v>
      </c>
    </row>
    <row r="1095" customFormat="false" ht="12.45" hidden="false" customHeight="false" outlineLevel="0" collapsed="false">
      <c r="A1095" s="1" t="n">
        <v>33565</v>
      </c>
      <c r="B1095" s="2" t="s">
        <v>38</v>
      </c>
    </row>
    <row r="1096" customFormat="false" ht="12.45" hidden="false" customHeight="false" outlineLevel="0" collapsed="false">
      <c r="A1096" s="1" t="n">
        <v>33565</v>
      </c>
      <c r="B1096" s="2" t="s">
        <v>39</v>
      </c>
    </row>
    <row r="1097" customFormat="false" ht="12.45" hidden="false" customHeight="false" outlineLevel="0" collapsed="false">
      <c r="A1097" s="1" t="n">
        <v>33565</v>
      </c>
      <c r="B1097" s="2" t="s">
        <v>40</v>
      </c>
    </row>
    <row r="1098" customFormat="false" ht="12.45" hidden="false" customHeight="false" outlineLevel="0" collapsed="false">
      <c r="A1098" s="1" t="n">
        <v>33565</v>
      </c>
      <c r="B1098" s="2" t="s">
        <v>41</v>
      </c>
    </row>
    <row r="1099" customFormat="false" ht="12.45" hidden="false" customHeight="false" outlineLevel="0" collapsed="false">
      <c r="A1099" s="1" t="n">
        <v>33565</v>
      </c>
      <c r="B1099" s="2" t="s">
        <v>42</v>
      </c>
    </row>
    <row r="1100" customFormat="false" ht="12.45" hidden="false" customHeight="false" outlineLevel="0" collapsed="false">
      <c r="A1100" s="1" t="n">
        <v>33565</v>
      </c>
      <c r="B1100" s="2" t="s">
        <v>43</v>
      </c>
    </row>
    <row r="1101" customFormat="false" ht="12.45" hidden="false" customHeight="false" outlineLevel="0" collapsed="false">
      <c r="A1101" s="1" t="n">
        <v>33565</v>
      </c>
      <c r="B1101" s="2" t="s">
        <v>44</v>
      </c>
    </row>
    <row r="1102" customFormat="false" ht="12.45" hidden="false" customHeight="false" outlineLevel="0" collapsed="false">
      <c r="A1102" s="1" t="n">
        <v>33565</v>
      </c>
      <c r="B1102" s="2" t="s">
        <v>45</v>
      </c>
    </row>
    <row r="1103" customFormat="false" ht="12.45" hidden="false" customHeight="false" outlineLevel="0" collapsed="false">
      <c r="A1103" s="1" t="n">
        <v>33565</v>
      </c>
      <c r="B1103" s="2" t="s">
        <v>46</v>
      </c>
    </row>
    <row r="1104" customFormat="false" ht="12.45" hidden="false" customHeight="false" outlineLevel="0" collapsed="false">
      <c r="A1104" s="1" t="n">
        <v>33565</v>
      </c>
      <c r="B1104" s="2" t="s">
        <v>47</v>
      </c>
    </row>
    <row r="1105" customFormat="false" ht="12.45" hidden="false" customHeight="false" outlineLevel="0" collapsed="false">
      <c r="A1105" s="1" t="n">
        <v>33566</v>
      </c>
      <c r="B1105" s="2" t="s">
        <v>0</v>
      </c>
    </row>
    <row r="1106" customFormat="false" ht="12.45" hidden="false" customHeight="false" outlineLevel="0" collapsed="false">
      <c r="A1106" s="1" t="n">
        <v>33566</v>
      </c>
      <c r="B1106" s="2" t="s">
        <v>1</v>
      </c>
    </row>
    <row r="1107" customFormat="false" ht="12.45" hidden="false" customHeight="false" outlineLevel="0" collapsed="false">
      <c r="A1107" s="1" t="n">
        <v>33566</v>
      </c>
      <c r="B1107" s="2" t="s">
        <v>2</v>
      </c>
    </row>
    <row r="1108" customFormat="false" ht="12.45" hidden="false" customHeight="false" outlineLevel="0" collapsed="false">
      <c r="A1108" s="1" t="n">
        <v>33566</v>
      </c>
      <c r="B1108" s="2" t="s">
        <v>3</v>
      </c>
    </row>
    <row r="1109" customFormat="false" ht="12.45" hidden="false" customHeight="false" outlineLevel="0" collapsed="false">
      <c r="A1109" s="1" t="n">
        <v>33566</v>
      </c>
      <c r="B1109" s="2" t="s">
        <v>4</v>
      </c>
    </row>
    <row r="1110" customFormat="false" ht="12.45" hidden="false" customHeight="false" outlineLevel="0" collapsed="false">
      <c r="A1110" s="1" t="n">
        <v>33566</v>
      </c>
      <c r="B1110" s="2" t="s">
        <v>5</v>
      </c>
    </row>
    <row r="1111" customFormat="false" ht="12.45" hidden="false" customHeight="false" outlineLevel="0" collapsed="false">
      <c r="A1111" s="1" t="n">
        <v>33566</v>
      </c>
      <c r="B1111" s="2" t="s">
        <v>6</v>
      </c>
    </row>
    <row r="1112" customFormat="false" ht="12.45" hidden="false" customHeight="false" outlineLevel="0" collapsed="false">
      <c r="A1112" s="1" t="n">
        <v>33566</v>
      </c>
      <c r="B1112" s="2" t="s">
        <v>7</v>
      </c>
    </row>
    <row r="1113" customFormat="false" ht="12.45" hidden="false" customHeight="false" outlineLevel="0" collapsed="false">
      <c r="A1113" s="1" t="n">
        <v>33566</v>
      </c>
      <c r="B1113" s="2" t="s">
        <v>8</v>
      </c>
    </row>
    <row r="1114" customFormat="false" ht="12.45" hidden="false" customHeight="false" outlineLevel="0" collapsed="false">
      <c r="A1114" s="1" t="n">
        <v>33566</v>
      </c>
      <c r="B1114" s="2" t="s">
        <v>9</v>
      </c>
    </row>
    <row r="1115" customFormat="false" ht="12.45" hidden="false" customHeight="false" outlineLevel="0" collapsed="false">
      <c r="A1115" s="1" t="n">
        <v>33566</v>
      </c>
      <c r="B1115" s="2" t="s">
        <v>10</v>
      </c>
    </row>
    <row r="1116" customFormat="false" ht="12.45" hidden="false" customHeight="false" outlineLevel="0" collapsed="false">
      <c r="A1116" s="1" t="n">
        <v>33566</v>
      </c>
      <c r="B1116" s="2" t="s">
        <v>11</v>
      </c>
    </row>
    <row r="1117" customFormat="false" ht="12.45" hidden="false" customHeight="false" outlineLevel="0" collapsed="false">
      <c r="A1117" s="1" t="n">
        <v>33566</v>
      </c>
      <c r="B1117" s="2" t="s">
        <v>12</v>
      </c>
    </row>
    <row r="1118" customFormat="false" ht="12.45" hidden="false" customHeight="false" outlineLevel="0" collapsed="false">
      <c r="A1118" s="1" t="n">
        <v>33566</v>
      </c>
      <c r="B1118" s="2" t="s">
        <v>13</v>
      </c>
    </row>
    <row r="1119" customFormat="false" ht="12.45" hidden="false" customHeight="false" outlineLevel="0" collapsed="false">
      <c r="A1119" s="1" t="n">
        <v>33566</v>
      </c>
      <c r="B1119" s="2" t="s">
        <v>14</v>
      </c>
    </row>
    <row r="1120" customFormat="false" ht="12.45" hidden="false" customHeight="false" outlineLevel="0" collapsed="false">
      <c r="A1120" s="1" t="n">
        <v>33566</v>
      </c>
      <c r="B1120" s="2" t="s">
        <v>15</v>
      </c>
    </row>
    <row r="1121" customFormat="false" ht="12.45" hidden="false" customHeight="false" outlineLevel="0" collapsed="false">
      <c r="A1121" s="1" t="n">
        <v>33566</v>
      </c>
      <c r="B1121" s="2" t="s">
        <v>16</v>
      </c>
    </row>
    <row r="1122" customFormat="false" ht="12.45" hidden="false" customHeight="false" outlineLevel="0" collapsed="false">
      <c r="A1122" s="1" t="n">
        <v>33566</v>
      </c>
      <c r="B1122" s="2" t="s">
        <v>17</v>
      </c>
    </row>
    <row r="1123" customFormat="false" ht="12.45" hidden="false" customHeight="false" outlineLevel="0" collapsed="false">
      <c r="A1123" s="1" t="n">
        <v>33566</v>
      </c>
      <c r="B1123" s="2" t="s">
        <v>18</v>
      </c>
    </row>
    <row r="1124" customFormat="false" ht="12.45" hidden="false" customHeight="false" outlineLevel="0" collapsed="false">
      <c r="A1124" s="1" t="n">
        <v>33566</v>
      </c>
      <c r="B1124" s="2" t="s">
        <v>19</v>
      </c>
    </row>
    <row r="1125" customFormat="false" ht="12.45" hidden="false" customHeight="false" outlineLevel="0" collapsed="false">
      <c r="A1125" s="1" t="n">
        <v>33566</v>
      </c>
      <c r="B1125" s="2" t="s">
        <v>20</v>
      </c>
    </row>
    <row r="1126" customFormat="false" ht="12.45" hidden="false" customHeight="false" outlineLevel="0" collapsed="false">
      <c r="A1126" s="1" t="n">
        <v>33566</v>
      </c>
      <c r="B1126" s="2" t="s">
        <v>21</v>
      </c>
    </row>
    <row r="1127" customFormat="false" ht="12.45" hidden="false" customHeight="false" outlineLevel="0" collapsed="false">
      <c r="A1127" s="1" t="n">
        <v>33566</v>
      </c>
      <c r="B1127" s="2" t="s">
        <v>22</v>
      </c>
    </row>
    <row r="1128" customFormat="false" ht="12.45" hidden="false" customHeight="false" outlineLevel="0" collapsed="false">
      <c r="A1128" s="1" t="n">
        <v>33566</v>
      </c>
      <c r="B1128" s="2" t="s">
        <v>23</v>
      </c>
    </row>
    <row r="1129" customFormat="false" ht="12.45" hidden="false" customHeight="false" outlineLevel="0" collapsed="false">
      <c r="A1129" s="1" t="n">
        <v>33566</v>
      </c>
      <c r="B1129" s="2" t="s">
        <v>24</v>
      </c>
    </row>
    <row r="1130" customFormat="false" ht="12.45" hidden="false" customHeight="false" outlineLevel="0" collapsed="false">
      <c r="A1130" s="1" t="n">
        <v>33566</v>
      </c>
      <c r="B1130" s="2" t="s">
        <v>25</v>
      </c>
    </row>
    <row r="1131" customFormat="false" ht="12.45" hidden="false" customHeight="false" outlineLevel="0" collapsed="false">
      <c r="A1131" s="1" t="n">
        <v>33566</v>
      </c>
      <c r="B1131" s="2" t="s">
        <v>26</v>
      </c>
    </row>
    <row r="1132" customFormat="false" ht="12.45" hidden="false" customHeight="false" outlineLevel="0" collapsed="false">
      <c r="A1132" s="1" t="n">
        <v>33566</v>
      </c>
      <c r="B1132" s="2" t="s">
        <v>27</v>
      </c>
    </row>
    <row r="1133" customFormat="false" ht="12.45" hidden="false" customHeight="false" outlineLevel="0" collapsed="false">
      <c r="A1133" s="1" t="n">
        <v>33566</v>
      </c>
      <c r="B1133" s="2" t="s">
        <v>28</v>
      </c>
    </row>
    <row r="1134" customFormat="false" ht="12.45" hidden="false" customHeight="false" outlineLevel="0" collapsed="false">
      <c r="A1134" s="1" t="n">
        <v>33566</v>
      </c>
      <c r="B1134" s="2" t="s">
        <v>29</v>
      </c>
    </row>
    <row r="1135" customFormat="false" ht="12.45" hidden="false" customHeight="false" outlineLevel="0" collapsed="false">
      <c r="A1135" s="1" t="n">
        <v>33566</v>
      </c>
      <c r="B1135" s="2" t="s">
        <v>30</v>
      </c>
    </row>
    <row r="1136" customFormat="false" ht="12.45" hidden="false" customHeight="false" outlineLevel="0" collapsed="false">
      <c r="A1136" s="1" t="n">
        <v>33566</v>
      </c>
      <c r="B1136" s="2" t="s">
        <v>31</v>
      </c>
    </row>
    <row r="1137" customFormat="false" ht="12.45" hidden="false" customHeight="false" outlineLevel="0" collapsed="false">
      <c r="A1137" s="1" t="n">
        <v>33566</v>
      </c>
      <c r="B1137" s="2" t="s">
        <v>32</v>
      </c>
    </row>
    <row r="1138" customFormat="false" ht="12.45" hidden="false" customHeight="false" outlineLevel="0" collapsed="false">
      <c r="A1138" s="1" t="n">
        <v>33566</v>
      </c>
      <c r="B1138" s="2" t="s">
        <v>33</v>
      </c>
    </row>
    <row r="1139" customFormat="false" ht="12.45" hidden="false" customHeight="false" outlineLevel="0" collapsed="false">
      <c r="A1139" s="1" t="n">
        <v>33566</v>
      </c>
      <c r="B1139" s="2" t="s">
        <v>34</v>
      </c>
    </row>
    <row r="1140" customFormat="false" ht="12.45" hidden="false" customHeight="false" outlineLevel="0" collapsed="false">
      <c r="A1140" s="1" t="n">
        <v>33566</v>
      </c>
      <c r="B1140" s="2" t="s">
        <v>35</v>
      </c>
    </row>
    <row r="1141" customFormat="false" ht="12.45" hidden="false" customHeight="false" outlineLevel="0" collapsed="false">
      <c r="A1141" s="1" t="n">
        <v>33566</v>
      </c>
      <c r="B1141" s="2" t="s">
        <v>36</v>
      </c>
    </row>
    <row r="1142" customFormat="false" ht="12.45" hidden="false" customHeight="false" outlineLevel="0" collapsed="false">
      <c r="A1142" s="1" t="n">
        <v>33566</v>
      </c>
      <c r="B1142" s="2" t="s">
        <v>37</v>
      </c>
    </row>
    <row r="1143" customFormat="false" ht="12.45" hidden="false" customHeight="false" outlineLevel="0" collapsed="false">
      <c r="A1143" s="1" t="n">
        <v>33566</v>
      </c>
      <c r="B1143" s="2" t="s">
        <v>38</v>
      </c>
    </row>
    <row r="1144" customFormat="false" ht="12.45" hidden="false" customHeight="false" outlineLevel="0" collapsed="false">
      <c r="A1144" s="1" t="n">
        <v>33566</v>
      </c>
      <c r="B1144" s="2" t="s">
        <v>39</v>
      </c>
    </row>
    <row r="1145" customFormat="false" ht="12.45" hidden="false" customHeight="false" outlineLevel="0" collapsed="false">
      <c r="A1145" s="1" t="n">
        <v>33566</v>
      </c>
      <c r="B1145" s="2" t="s">
        <v>40</v>
      </c>
    </row>
    <row r="1146" customFormat="false" ht="12.45" hidden="false" customHeight="false" outlineLevel="0" collapsed="false">
      <c r="A1146" s="1" t="n">
        <v>33566</v>
      </c>
      <c r="B1146" s="2" t="s">
        <v>41</v>
      </c>
    </row>
    <row r="1147" customFormat="false" ht="12.45" hidden="false" customHeight="false" outlineLevel="0" collapsed="false">
      <c r="A1147" s="1" t="n">
        <v>33566</v>
      </c>
      <c r="B1147" s="2" t="s">
        <v>42</v>
      </c>
    </row>
    <row r="1148" customFormat="false" ht="12.45" hidden="false" customHeight="false" outlineLevel="0" collapsed="false">
      <c r="A1148" s="1" t="n">
        <v>33566</v>
      </c>
      <c r="B1148" s="2" t="s">
        <v>43</v>
      </c>
    </row>
    <row r="1149" customFormat="false" ht="12.45" hidden="false" customHeight="false" outlineLevel="0" collapsed="false">
      <c r="A1149" s="1" t="n">
        <v>33566</v>
      </c>
      <c r="B1149" s="2" t="s">
        <v>44</v>
      </c>
    </row>
    <row r="1150" customFormat="false" ht="12.45" hidden="false" customHeight="false" outlineLevel="0" collapsed="false">
      <c r="A1150" s="1" t="n">
        <v>33566</v>
      </c>
      <c r="B1150" s="2" t="s">
        <v>45</v>
      </c>
    </row>
    <row r="1151" customFormat="false" ht="12.45" hidden="false" customHeight="false" outlineLevel="0" collapsed="false">
      <c r="A1151" s="1" t="n">
        <v>33566</v>
      </c>
      <c r="B1151" s="2" t="s">
        <v>46</v>
      </c>
    </row>
    <row r="1152" customFormat="false" ht="12.45" hidden="false" customHeight="false" outlineLevel="0" collapsed="false">
      <c r="A1152" s="1" t="n">
        <v>33566</v>
      </c>
      <c r="B1152" s="2" t="s">
        <v>47</v>
      </c>
    </row>
    <row r="1153" customFormat="false" ht="12.45" hidden="false" customHeight="false" outlineLevel="0" collapsed="false">
      <c r="A1153" s="1" t="n">
        <v>33567</v>
      </c>
      <c r="B1153" s="2" t="s">
        <v>0</v>
      </c>
    </row>
    <row r="1154" customFormat="false" ht="12.45" hidden="false" customHeight="false" outlineLevel="0" collapsed="false">
      <c r="A1154" s="1" t="n">
        <v>33567</v>
      </c>
      <c r="B1154" s="2" t="s">
        <v>1</v>
      </c>
    </row>
    <row r="1155" customFormat="false" ht="12.45" hidden="false" customHeight="false" outlineLevel="0" collapsed="false">
      <c r="A1155" s="1" t="n">
        <v>33567</v>
      </c>
      <c r="B1155" s="2" t="s">
        <v>2</v>
      </c>
    </row>
    <row r="1156" customFormat="false" ht="12.45" hidden="false" customHeight="false" outlineLevel="0" collapsed="false">
      <c r="A1156" s="1" t="n">
        <v>33567</v>
      </c>
      <c r="B1156" s="2" t="s">
        <v>3</v>
      </c>
    </row>
    <row r="1157" customFormat="false" ht="12.45" hidden="false" customHeight="false" outlineLevel="0" collapsed="false">
      <c r="A1157" s="1" t="n">
        <v>33567</v>
      </c>
      <c r="B1157" s="2" t="s">
        <v>4</v>
      </c>
    </row>
    <row r="1158" customFormat="false" ht="12.45" hidden="false" customHeight="false" outlineLevel="0" collapsed="false">
      <c r="A1158" s="1" t="n">
        <v>33567</v>
      </c>
      <c r="B1158" s="2" t="s">
        <v>5</v>
      </c>
    </row>
    <row r="1159" customFormat="false" ht="12.45" hidden="false" customHeight="false" outlineLevel="0" collapsed="false">
      <c r="A1159" s="1" t="n">
        <v>33567</v>
      </c>
      <c r="B1159" s="2" t="s">
        <v>6</v>
      </c>
    </row>
    <row r="1160" customFormat="false" ht="12.45" hidden="false" customHeight="false" outlineLevel="0" collapsed="false">
      <c r="A1160" s="1" t="n">
        <v>33567</v>
      </c>
      <c r="B1160" s="2" t="s">
        <v>7</v>
      </c>
    </row>
    <row r="1161" customFormat="false" ht="12.45" hidden="false" customHeight="false" outlineLevel="0" collapsed="false">
      <c r="A1161" s="1" t="n">
        <v>33567</v>
      </c>
      <c r="B1161" s="2" t="s">
        <v>8</v>
      </c>
    </row>
    <row r="1162" customFormat="false" ht="12.45" hidden="false" customHeight="false" outlineLevel="0" collapsed="false">
      <c r="A1162" s="1" t="n">
        <v>33567</v>
      </c>
      <c r="B1162" s="2" t="s">
        <v>9</v>
      </c>
    </row>
    <row r="1163" customFormat="false" ht="12.45" hidden="false" customHeight="false" outlineLevel="0" collapsed="false">
      <c r="A1163" s="1" t="n">
        <v>33567</v>
      </c>
      <c r="B1163" s="2" t="s">
        <v>10</v>
      </c>
    </row>
    <row r="1164" customFormat="false" ht="12.45" hidden="false" customHeight="false" outlineLevel="0" collapsed="false">
      <c r="A1164" s="1" t="n">
        <v>33567</v>
      </c>
      <c r="B1164" s="2" t="s">
        <v>11</v>
      </c>
    </row>
    <row r="1165" customFormat="false" ht="12.45" hidden="false" customHeight="false" outlineLevel="0" collapsed="false">
      <c r="A1165" s="1" t="n">
        <v>33567</v>
      </c>
      <c r="B1165" s="2" t="s">
        <v>12</v>
      </c>
    </row>
    <row r="1166" customFormat="false" ht="12.45" hidden="false" customHeight="false" outlineLevel="0" collapsed="false">
      <c r="A1166" s="1" t="n">
        <v>33567</v>
      </c>
      <c r="B1166" s="2" t="s">
        <v>13</v>
      </c>
    </row>
    <row r="1167" customFormat="false" ht="12.45" hidden="false" customHeight="false" outlineLevel="0" collapsed="false">
      <c r="A1167" s="1" t="n">
        <v>33567</v>
      </c>
      <c r="B1167" s="2" t="s">
        <v>14</v>
      </c>
    </row>
    <row r="1168" customFormat="false" ht="12.45" hidden="false" customHeight="false" outlineLevel="0" collapsed="false">
      <c r="A1168" s="1" t="n">
        <v>33567</v>
      </c>
      <c r="B1168" s="2" t="s">
        <v>15</v>
      </c>
    </row>
    <row r="1169" customFormat="false" ht="12.45" hidden="false" customHeight="false" outlineLevel="0" collapsed="false">
      <c r="A1169" s="1" t="n">
        <v>33567</v>
      </c>
      <c r="B1169" s="2" t="s">
        <v>16</v>
      </c>
    </row>
    <row r="1170" customFormat="false" ht="12.45" hidden="false" customHeight="false" outlineLevel="0" collapsed="false">
      <c r="A1170" s="1" t="n">
        <v>33567</v>
      </c>
      <c r="B1170" s="2" t="s">
        <v>17</v>
      </c>
    </row>
    <row r="1171" customFormat="false" ht="12.45" hidden="false" customHeight="false" outlineLevel="0" collapsed="false">
      <c r="A1171" s="1" t="n">
        <v>33567</v>
      </c>
      <c r="B1171" s="2" t="s">
        <v>18</v>
      </c>
    </row>
    <row r="1172" customFormat="false" ht="12.45" hidden="false" customHeight="false" outlineLevel="0" collapsed="false">
      <c r="A1172" s="1" t="n">
        <v>33567</v>
      </c>
      <c r="B1172" s="2" t="s">
        <v>19</v>
      </c>
    </row>
    <row r="1173" customFormat="false" ht="12.45" hidden="false" customHeight="false" outlineLevel="0" collapsed="false">
      <c r="A1173" s="1" t="n">
        <v>33567</v>
      </c>
      <c r="B1173" s="2" t="s">
        <v>20</v>
      </c>
    </row>
    <row r="1174" customFormat="false" ht="12.45" hidden="false" customHeight="false" outlineLevel="0" collapsed="false">
      <c r="A1174" s="1" t="n">
        <v>33567</v>
      </c>
      <c r="B1174" s="2" t="s">
        <v>21</v>
      </c>
    </row>
    <row r="1175" customFormat="false" ht="12.45" hidden="false" customHeight="false" outlineLevel="0" collapsed="false">
      <c r="A1175" s="1" t="n">
        <v>33567</v>
      </c>
      <c r="B1175" s="2" t="s">
        <v>22</v>
      </c>
    </row>
    <row r="1176" customFormat="false" ht="12.45" hidden="false" customHeight="false" outlineLevel="0" collapsed="false">
      <c r="A1176" s="1" t="n">
        <v>33567</v>
      </c>
      <c r="B1176" s="2" t="s">
        <v>23</v>
      </c>
    </row>
    <row r="1177" customFormat="false" ht="12.45" hidden="false" customHeight="false" outlineLevel="0" collapsed="false">
      <c r="A1177" s="1" t="n">
        <v>33567</v>
      </c>
      <c r="B1177" s="2" t="s">
        <v>24</v>
      </c>
    </row>
    <row r="1178" customFormat="false" ht="12.45" hidden="false" customHeight="false" outlineLevel="0" collapsed="false">
      <c r="A1178" s="1" t="n">
        <v>33567</v>
      </c>
      <c r="B1178" s="2" t="s">
        <v>25</v>
      </c>
    </row>
    <row r="1179" customFormat="false" ht="12.45" hidden="false" customHeight="false" outlineLevel="0" collapsed="false">
      <c r="A1179" s="1" t="n">
        <v>33567</v>
      </c>
      <c r="B1179" s="2" t="s">
        <v>26</v>
      </c>
    </row>
    <row r="1180" customFormat="false" ht="12.45" hidden="false" customHeight="false" outlineLevel="0" collapsed="false">
      <c r="A1180" s="1" t="n">
        <v>33567</v>
      </c>
      <c r="B1180" s="2" t="s">
        <v>27</v>
      </c>
    </row>
    <row r="1181" customFormat="false" ht="12.45" hidden="false" customHeight="false" outlineLevel="0" collapsed="false">
      <c r="A1181" s="1" t="n">
        <v>33567</v>
      </c>
      <c r="B1181" s="2" t="s">
        <v>28</v>
      </c>
    </row>
    <row r="1182" customFormat="false" ht="12.45" hidden="false" customHeight="false" outlineLevel="0" collapsed="false">
      <c r="A1182" s="1" t="n">
        <v>33567</v>
      </c>
      <c r="B1182" s="2" t="s">
        <v>29</v>
      </c>
    </row>
    <row r="1183" customFormat="false" ht="12.45" hidden="false" customHeight="false" outlineLevel="0" collapsed="false">
      <c r="A1183" s="1" t="n">
        <v>33567</v>
      </c>
      <c r="B1183" s="2" t="s">
        <v>30</v>
      </c>
    </row>
    <row r="1184" customFormat="false" ht="12.45" hidden="false" customHeight="false" outlineLevel="0" collapsed="false">
      <c r="A1184" s="1" t="n">
        <v>33567</v>
      </c>
      <c r="B1184" s="2" t="s">
        <v>31</v>
      </c>
    </row>
    <row r="1185" customFormat="false" ht="12.45" hidden="false" customHeight="false" outlineLevel="0" collapsed="false">
      <c r="A1185" s="1" t="n">
        <v>33567</v>
      </c>
      <c r="B1185" s="2" t="s">
        <v>32</v>
      </c>
    </row>
    <row r="1186" customFormat="false" ht="12.45" hidden="false" customHeight="false" outlineLevel="0" collapsed="false">
      <c r="A1186" s="1" t="n">
        <v>33567</v>
      </c>
      <c r="B1186" s="2" t="s">
        <v>33</v>
      </c>
    </row>
    <row r="1187" customFormat="false" ht="12.45" hidden="false" customHeight="false" outlineLevel="0" collapsed="false">
      <c r="A1187" s="1" t="n">
        <v>33567</v>
      </c>
      <c r="B1187" s="2" t="s">
        <v>34</v>
      </c>
    </row>
    <row r="1188" customFormat="false" ht="12.45" hidden="false" customHeight="false" outlineLevel="0" collapsed="false">
      <c r="A1188" s="1" t="n">
        <v>33567</v>
      </c>
      <c r="B1188" s="2" t="s">
        <v>35</v>
      </c>
    </row>
    <row r="1189" customFormat="false" ht="12.45" hidden="false" customHeight="false" outlineLevel="0" collapsed="false">
      <c r="A1189" s="1" t="n">
        <v>33567</v>
      </c>
      <c r="B1189" s="2" t="s">
        <v>36</v>
      </c>
    </row>
    <row r="1190" customFormat="false" ht="12.45" hidden="false" customHeight="false" outlineLevel="0" collapsed="false">
      <c r="A1190" s="1" t="n">
        <v>33567</v>
      </c>
      <c r="B1190" s="2" t="s">
        <v>37</v>
      </c>
    </row>
    <row r="1191" customFormat="false" ht="12.45" hidden="false" customHeight="false" outlineLevel="0" collapsed="false">
      <c r="A1191" s="1" t="n">
        <v>33567</v>
      </c>
      <c r="B1191" s="2" t="s">
        <v>38</v>
      </c>
    </row>
    <row r="1192" customFormat="false" ht="12.45" hidden="false" customHeight="false" outlineLevel="0" collapsed="false">
      <c r="A1192" s="1" t="n">
        <v>33567</v>
      </c>
      <c r="B1192" s="2" t="s">
        <v>39</v>
      </c>
    </row>
    <row r="1193" customFormat="false" ht="12.45" hidden="false" customHeight="false" outlineLevel="0" collapsed="false">
      <c r="A1193" s="1" t="n">
        <v>33567</v>
      </c>
      <c r="B1193" s="2" t="s">
        <v>40</v>
      </c>
    </row>
    <row r="1194" customFormat="false" ht="12.45" hidden="false" customHeight="false" outlineLevel="0" collapsed="false">
      <c r="A1194" s="1" t="n">
        <v>33567</v>
      </c>
      <c r="B1194" s="2" t="s">
        <v>41</v>
      </c>
    </row>
    <row r="1195" customFormat="false" ht="12.45" hidden="false" customHeight="false" outlineLevel="0" collapsed="false">
      <c r="A1195" s="1" t="n">
        <v>33567</v>
      </c>
      <c r="B1195" s="2" t="s">
        <v>42</v>
      </c>
    </row>
    <row r="1196" customFormat="false" ht="12.45" hidden="false" customHeight="false" outlineLevel="0" collapsed="false">
      <c r="A1196" s="1" t="n">
        <v>33567</v>
      </c>
      <c r="B1196" s="2" t="s">
        <v>43</v>
      </c>
    </row>
    <row r="1197" customFormat="false" ht="12.45" hidden="false" customHeight="false" outlineLevel="0" collapsed="false">
      <c r="A1197" s="1" t="n">
        <v>33567</v>
      </c>
      <c r="B1197" s="2" t="s">
        <v>44</v>
      </c>
    </row>
    <row r="1198" customFormat="false" ht="12.45" hidden="false" customHeight="false" outlineLevel="0" collapsed="false">
      <c r="A1198" s="1" t="n">
        <v>33567</v>
      </c>
      <c r="B1198" s="2" t="s">
        <v>45</v>
      </c>
    </row>
    <row r="1199" customFormat="false" ht="12.45" hidden="false" customHeight="false" outlineLevel="0" collapsed="false">
      <c r="A1199" s="1" t="n">
        <v>33567</v>
      </c>
      <c r="B1199" s="2" t="s">
        <v>46</v>
      </c>
    </row>
    <row r="1200" customFormat="false" ht="12.45" hidden="false" customHeight="false" outlineLevel="0" collapsed="false">
      <c r="A1200" s="1" t="n">
        <v>33567</v>
      </c>
      <c r="B1200" s="2" t="s">
        <v>47</v>
      </c>
    </row>
    <row r="1201" customFormat="false" ht="12.45" hidden="false" customHeight="false" outlineLevel="0" collapsed="false">
      <c r="A1201" s="1" t="n">
        <v>33568</v>
      </c>
      <c r="B1201" s="2" t="s">
        <v>0</v>
      </c>
    </row>
    <row r="1202" customFormat="false" ht="12.45" hidden="false" customHeight="false" outlineLevel="0" collapsed="false">
      <c r="A1202" s="1" t="n">
        <v>33568</v>
      </c>
      <c r="B1202" s="2" t="s">
        <v>1</v>
      </c>
    </row>
    <row r="1203" customFormat="false" ht="12.45" hidden="false" customHeight="false" outlineLevel="0" collapsed="false">
      <c r="A1203" s="1" t="n">
        <v>33568</v>
      </c>
      <c r="B1203" s="2" t="s">
        <v>2</v>
      </c>
    </row>
    <row r="1204" customFormat="false" ht="12.45" hidden="false" customHeight="false" outlineLevel="0" collapsed="false">
      <c r="A1204" s="1" t="n">
        <v>33568</v>
      </c>
      <c r="B1204" s="2" t="s">
        <v>3</v>
      </c>
    </row>
    <row r="1205" customFormat="false" ht="12.45" hidden="false" customHeight="false" outlineLevel="0" collapsed="false">
      <c r="A1205" s="1" t="n">
        <v>33568</v>
      </c>
      <c r="B1205" s="2" t="s">
        <v>4</v>
      </c>
    </row>
    <row r="1206" customFormat="false" ht="12.45" hidden="false" customHeight="false" outlineLevel="0" collapsed="false">
      <c r="A1206" s="1" t="n">
        <v>33568</v>
      </c>
      <c r="B1206" s="2" t="s">
        <v>5</v>
      </c>
    </row>
    <row r="1207" customFormat="false" ht="12.45" hidden="false" customHeight="false" outlineLevel="0" collapsed="false">
      <c r="A1207" s="1" t="n">
        <v>33568</v>
      </c>
      <c r="B1207" s="2" t="s">
        <v>6</v>
      </c>
    </row>
    <row r="1208" customFormat="false" ht="12.45" hidden="false" customHeight="false" outlineLevel="0" collapsed="false">
      <c r="A1208" s="1" t="n">
        <v>33568</v>
      </c>
      <c r="B1208" s="2" t="s">
        <v>7</v>
      </c>
    </row>
    <row r="1209" customFormat="false" ht="12.45" hidden="false" customHeight="false" outlineLevel="0" collapsed="false">
      <c r="A1209" s="1" t="n">
        <v>33568</v>
      </c>
      <c r="B1209" s="2" t="s">
        <v>8</v>
      </c>
    </row>
    <row r="1210" customFormat="false" ht="12.45" hidden="false" customHeight="false" outlineLevel="0" collapsed="false">
      <c r="A1210" s="1" t="n">
        <v>33568</v>
      </c>
      <c r="B1210" s="2" t="s">
        <v>9</v>
      </c>
    </row>
    <row r="1211" customFormat="false" ht="12.45" hidden="false" customHeight="false" outlineLevel="0" collapsed="false">
      <c r="A1211" s="1" t="n">
        <v>33568</v>
      </c>
      <c r="B1211" s="2" t="s">
        <v>10</v>
      </c>
    </row>
    <row r="1212" customFormat="false" ht="12.45" hidden="false" customHeight="false" outlineLevel="0" collapsed="false">
      <c r="A1212" s="1" t="n">
        <v>33568</v>
      </c>
      <c r="B1212" s="2" t="s">
        <v>11</v>
      </c>
    </row>
    <row r="1213" customFormat="false" ht="12.45" hidden="false" customHeight="false" outlineLevel="0" collapsed="false">
      <c r="A1213" s="1" t="n">
        <v>33568</v>
      </c>
      <c r="B1213" s="2" t="s">
        <v>12</v>
      </c>
    </row>
    <row r="1214" customFormat="false" ht="12.45" hidden="false" customHeight="false" outlineLevel="0" collapsed="false">
      <c r="A1214" s="1" t="n">
        <v>33568</v>
      </c>
      <c r="B1214" s="2" t="s">
        <v>13</v>
      </c>
    </row>
    <row r="1215" customFormat="false" ht="12.45" hidden="false" customHeight="false" outlineLevel="0" collapsed="false">
      <c r="A1215" s="1" t="n">
        <v>33568</v>
      </c>
      <c r="B1215" s="2" t="s">
        <v>14</v>
      </c>
    </row>
    <row r="1216" customFormat="false" ht="12.45" hidden="false" customHeight="false" outlineLevel="0" collapsed="false">
      <c r="A1216" s="1" t="n">
        <v>33568</v>
      </c>
      <c r="B1216" s="2" t="s">
        <v>15</v>
      </c>
    </row>
    <row r="1217" customFormat="false" ht="12.45" hidden="false" customHeight="false" outlineLevel="0" collapsed="false">
      <c r="A1217" s="1" t="n">
        <v>33568</v>
      </c>
      <c r="B1217" s="2" t="s">
        <v>16</v>
      </c>
    </row>
    <row r="1218" customFormat="false" ht="12.45" hidden="false" customHeight="false" outlineLevel="0" collapsed="false">
      <c r="A1218" s="1" t="n">
        <v>33568</v>
      </c>
      <c r="B1218" s="2" t="s">
        <v>17</v>
      </c>
    </row>
    <row r="1219" customFormat="false" ht="12.45" hidden="false" customHeight="false" outlineLevel="0" collapsed="false">
      <c r="A1219" s="1" t="n">
        <v>33568</v>
      </c>
      <c r="B1219" s="2" t="s">
        <v>18</v>
      </c>
    </row>
    <row r="1220" customFormat="false" ht="12.45" hidden="false" customHeight="false" outlineLevel="0" collapsed="false">
      <c r="A1220" s="1" t="n">
        <v>33568</v>
      </c>
      <c r="B1220" s="2" t="s">
        <v>19</v>
      </c>
    </row>
    <row r="1221" customFormat="false" ht="12.45" hidden="false" customHeight="false" outlineLevel="0" collapsed="false">
      <c r="A1221" s="1" t="n">
        <v>33568</v>
      </c>
      <c r="B1221" s="2" t="s">
        <v>20</v>
      </c>
    </row>
    <row r="1222" customFormat="false" ht="12.45" hidden="false" customHeight="false" outlineLevel="0" collapsed="false">
      <c r="A1222" s="1" t="n">
        <v>33568</v>
      </c>
      <c r="B1222" s="2" t="s">
        <v>21</v>
      </c>
    </row>
    <row r="1223" customFormat="false" ht="12.45" hidden="false" customHeight="false" outlineLevel="0" collapsed="false">
      <c r="A1223" s="1" t="n">
        <v>33568</v>
      </c>
      <c r="B1223" s="2" t="s">
        <v>22</v>
      </c>
    </row>
    <row r="1224" customFormat="false" ht="12.45" hidden="false" customHeight="false" outlineLevel="0" collapsed="false">
      <c r="A1224" s="1" t="n">
        <v>33568</v>
      </c>
      <c r="B1224" s="2" t="s">
        <v>23</v>
      </c>
    </row>
    <row r="1225" customFormat="false" ht="12.45" hidden="false" customHeight="false" outlineLevel="0" collapsed="false">
      <c r="A1225" s="1" t="n">
        <v>33568</v>
      </c>
      <c r="B1225" s="2" t="s">
        <v>24</v>
      </c>
    </row>
    <row r="1226" customFormat="false" ht="12.45" hidden="false" customHeight="false" outlineLevel="0" collapsed="false">
      <c r="A1226" s="1" t="n">
        <v>33568</v>
      </c>
      <c r="B1226" s="2" t="s">
        <v>25</v>
      </c>
    </row>
    <row r="1227" customFormat="false" ht="12.45" hidden="false" customHeight="false" outlineLevel="0" collapsed="false">
      <c r="A1227" s="1" t="n">
        <v>33568</v>
      </c>
      <c r="B1227" s="2" t="s">
        <v>26</v>
      </c>
    </row>
    <row r="1228" customFormat="false" ht="12.45" hidden="false" customHeight="false" outlineLevel="0" collapsed="false">
      <c r="A1228" s="1" t="n">
        <v>33568</v>
      </c>
      <c r="B1228" s="2" t="s">
        <v>27</v>
      </c>
    </row>
    <row r="1229" customFormat="false" ht="12.45" hidden="false" customHeight="false" outlineLevel="0" collapsed="false">
      <c r="A1229" s="1" t="n">
        <v>33568</v>
      </c>
      <c r="B1229" s="2" t="s">
        <v>28</v>
      </c>
    </row>
    <row r="1230" customFormat="false" ht="12.45" hidden="false" customHeight="false" outlineLevel="0" collapsed="false">
      <c r="A1230" s="1" t="n">
        <v>33568</v>
      </c>
      <c r="B1230" s="2" t="s">
        <v>29</v>
      </c>
    </row>
    <row r="1231" customFormat="false" ht="12.45" hidden="false" customHeight="false" outlineLevel="0" collapsed="false">
      <c r="A1231" s="1" t="n">
        <v>33568</v>
      </c>
      <c r="B1231" s="2" t="s">
        <v>30</v>
      </c>
    </row>
    <row r="1232" customFormat="false" ht="12.45" hidden="false" customHeight="false" outlineLevel="0" collapsed="false">
      <c r="A1232" s="1" t="n">
        <v>33568</v>
      </c>
      <c r="B1232" s="2" t="s">
        <v>31</v>
      </c>
    </row>
    <row r="1233" customFormat="false" ht="12.45" hidden="false" customHeight="false" outlineLevel="0" collapsed="false">
      <c r="A1233" s="1" t="n">
        <v>33568</v>
      </c>
      <c r="B1233" s="2" t="s">
        <v>32</v>
      </c>
    </row>
    <row r="1234" customFormat="false" ht="12.45" hidden="false" customHeight="false" outlineLevel="0" collapsed="false">
      <c r="A1234" s="1" t="n">
        <v>33568</v>
      </c>
      <c r="B1234" s="2" t="s">
        <v>33</v>
      </c>
    </row>
    <row r="1235" customFormat="false" ht="12.45" hidden="false" customHeight="false" outlineLevel="0" collapsed="false">
      <c r="A1235" s="1" t="n">
        <v>33568</v>
      </c>
      <c r="B1235" s="2" t="s">
        <v>34</v>
      </c>
    </row>
    <row r="1236" customFormat="false" ht="12.45" hidden="false" customHeight="false" outlineLevel="0" collapsed="false">
      <c r="A1236" s="1" t="n">
        <v>33568</v>
      </c>
      <c r="B1236" s="2" t="s">
        <v>35</v>
      </c>
    </row>
    <row r="1237" customFormat="false" ht="12.45" hidden="false" customHeight="false" outlineLevel="0" collapsed="false">
      <c r="A1237" s="1" t="n">
        <v>33568</v>
      </c>
      <c r="B1237" s="2" t="s">
        <v>36</v>
      </c>
    </row>
    <row r="1238" customFormat="false" ht="12.45" hidden="false" customHeight="false" outlineLevel="0" collapsed="false">
      <c r="A1238" s="1" t="n">
        <v>33568</v>
      </c>
      <c r="B1238" s="2" t="s">
        <v>37</v>
      </c>
    </row>
    <row r="1239" customFormat="false" ht="12.45" hidden="false" customHeight="false" outlineLevel="0" collapsed="false">
      <c r="A1239" s="1" t="n">
        <v>33568</v>
      </c>
      <c r="B1239" s="2" t="s">
        <v>38</v>
      </c>
    </row>
    <row r="1240" customFormat="false" ht="12.45" hidden="false" customHeight="false" outlineLevel="0" collapsed="false">
      <c r="A1240" s="1" t="n">
        <v>33568</v>
      </c>
      <c r="B1240" s="2" t="s">
        <v>39</v>
      </c>
    </row>
    <row r="1241" customFormat="false" ht="12.45" hidden="false" customHeight="false" outlineLevel="0" collapsed="false">
      <c r="A1241" s="1" t="n">
        <v>33568</v>
      </c>
      <c r="B1241" s="2" t="s">
        <v>40</v>
      </c>
    </row>
    <row r="1242" customFormat="false" ht="12.45" hidden="false" customHeight="false" outlineLevel="0" collapsed="false">
      <c r="A1242" s="1" t="n">
        <v>33568</v>
      </c>
      <c r="B1242" s="2" t="s">
        <v>41</v>
      </c>
    </row>
    <row r="1243" customFormat="false" ht="12.45" hidden="false" customHeight="false" outlineLevel="0" collapsed="false">
      <c r="A1243" s="1" t="n">
        <v>33568</v>
      </c>
      <c r="B1243" s="2" t="s">
        <v>42</v>
      </c>
    </row>
    <row r="1244" customFormat="false" ht="12.45" hidden="false" customHeight="false" outlineLevel="0" collapsed="false">
      <c r="A1244" s="1" t="n">
        <v>33568</v>
      </c>
      <c r="B1244" s="2" t="s">
        <v>43</v>
      </c>
    </row>
    <row r="1245" customFormat="false" ht="12.45" hidden="false" customHeight="false" outlineLevel="0" collapsed="false">
      <c r="A1245" s="1" t="n">
        <v>33568</v>
      </c>
      <c r="B1245" s="2" t="s">
        <v>44</v>
      </c>
    </row>
    <row r="1246" customFormat="false" ht="12.45" hidden="false" customHeight="false" outlineLevel="0" collapsed="false">
      <c r="A1246" s="1" t="n">
        <v>33568</v>
      </c>
      <c r="B1246" s="2" t="s">
        <v>45</v>
      </c>
    </row>
    <row r="1247" customFormat="false" ht="12.45" hidden="false" customHeight="false" outlineLevel="0" collapsed="false">
      <c r="A1247" s="1" t="n">
        <v>33568</v>
      </c>
      <c r="B1247" s="2" t="s">
        <v>46</v>
      </c>
    </row>
    <row r="1248" customFormat="false" ht="12.45" hidden="false" customHeight="false" outlineLevel="0" collapsed="false">
      <c r="A1248" s="1" t="n">
        <v>33568</v>
      </c>
      <c r="B1248" s="2" t="s">
        <v>47</v>
      </c>
    </row>
    <row r="1249" customFormat="false" ht="12.45" hidden="false" customHeight="false" outlineLevel="0" collapsed="false">
      <c r="A1249" s="1" t="n">
        <v>33569</v>
      </c>
      <c r="B1249" s="2" t="s">
        <v>0</v>
      </c>
    </row>
    <row r="1250" customFormat="false" ht="12.45" hidden="false" customHeight="false" outlineLevel="0" collapsed="false">
      <c r="A1250" s="1" t="n">
        <v>33569</v>
      </c>
      <c r="B1250" s="2" t="s">
        <v>1</v>
      </c>
    </row>
    <row r="1251" customFormat="false" ht="12.45" hidden="false" customHeight="false" outlineLevel="0" collapsed="false">
      <c r="A1251" s="1" t="n">
        <v>33569</v>
      </c>
      <c r="B1251" s="2" t="s">
        <v>2</v>
      </c>
    </row>
    <row r="1252" customFormat="false" ht="12.45" hidden="false" customHeight="false" outlineLevel="0" collapsed="false">
      <c r="A1252" s="1" t="n">
        <v>33569</v>
      </c>
      <c r="B1252" s="2" t="s">
        <v>3</v>
      </c>
    </row>
    <row r="1253" customFormat="false" ht="12.45" hidden="false" customHeight="false" outlineLevel="0" collapsed="false">
      <c r="A1253" s="1" t="n">
        <v>33569</v>
      </c>
      <c r="B1253" s="2" t="s">
        <v>4</v>
      </c>
    </row>
    <row r="1254" customFormat="false" ht="12.45" hidden="false" customHeight="false" outlineLevel="0" collapsed="false">
      <c r="A1254" s="1" t="n">
        <v>33569</v>
      </c>
      <c r="B1254" s="2" t="s">
        <v>5</v>
      </c>
    </row>
    <row r="1255" customFormat="false" ht="12.45" hidden="false" customHeight="false" outlineLevel="0" collapsed="false">
      <c r="A1255" s="1" t="n">
        <v>33569</v>
      </c>
      <c r="B1255" s="2" t="s">
        <v>6</v>
      </c>
    </row>
    <row r="1256" customFormat="false" ht="12.45" hidden="false" customHeight="false" outlineLevel="0" collapsed="false">
      <c r="A1256" s="1" t="n">
        <v>33569</v>
      </c>
      <c r="B1256" s="2" t="s">
        <v>7</v>
      </c>
    </row>
    <row r="1257" customFormat="false" ht="12.45" hidden="false" customHeight="false" outlineLevel="0" collapsed="false">
      <c r="A1257" s="1" t="n">
        <v>33569</v>
      </c>
      <c r="B1257" s="2" t="s">
        <v>8</v>
      </c>
    </row>
    <row r="1258" customFormat="false" ht="12.45" hidden="false" customHeight="false" outlineLevel="0" collapsed="false">
      <c r="A1258" s="1" t="n">
        <v>33569</v>
      </c>
      <c r="B1258" s="2" t="s">
        <v>9</v>
      </c>
    </row>
    <row r="1259" customFormat="false" ht="12.45" hidden="false" customHeight="false" outlineLevel="0" collapsed="false">
      <c r="A1259" s="1" t="n">
        <v>33569</v>
      </c>
      <c r="B1259" s="2" t="s">
        <v>10</v>
      </c>
    </row>
    <row r="1260" customFormat="false" ht="12.45" hidden="false" customHeight="false" outlineLevel="0" collapsed="false">
      <c r="A1260" s="1" t="n">
        <v>33569</v>
      </c>
      <c r="B1260" s="2" t="s">
        <v>11</v>
      </c>
    </row>
    <row r="1261" customFormat="false" ht="12.45" hidden="false" customHeight="false" outlineLevel="0" collapsed="false">
      <c r="A1261" s="1" t="n">
        <v>33569</v>
      </c>
      <c r="B1261" s="2" t="s">
        <v>12</v>
      </c>
    </row>
    <row r="1262" customFormat="false" ht="12.45" hidden="false" customHeight="false" outlineLevel="0" collapsed="false">
      <c r="A1262" s="1" t="n">
        <v>33569</v>
      </c>
      <c r="B1262" s="2" t="s">
        <v>13</v>
      </c>
    </row>
    <row r="1263" customFormat="false" ht="12.45" hidden="false" customHeight="false" outlineLevel="0" collapsed="false">
      <c r="A1263" s="1" t="n">
        <v>33569</v>
      </c>
      <c r="B1263" s="2" t="s">
        <v>14</v>
      </c>
    </row>
    <row r="1264" customFormat="false" ht="12.45" hidden="false" customHeight="false" outlineLevel="0" collapsed="false">
      <c r="A1264" s="1" t="n">
        <v>33569</v>
      </c>
      <c r="B1264" s="2" t="s">
        <v>15</v>
      </c>
    </row>
    <row r="1265" customFormat="false" ht="12.45" hidden="false" customHeight="false" outlineLevel="0" collapsed="false">
      <c r="A1265" s="1" t="n">
        <v>33569</v>
      </c>
      <c r="B1265" s="2" t="s">
        <v>16</v>
      </c>
    </row>
    <row r="1266" customFormat="false" ht="12.45" hidden="false" customHeight="false" outlineLevel="0" collapsed="false">
      <c r="A1266" s="1" t="n">
        <v>33569</v>
      </c>
      <c r="B1266" s="2" t="s">
        <v>17</v>
      </c>
    </row>
    <row r="1267" customFormat="false" ht="12.45" hidden="false" customHeight="false" outlineLevel="0" collapsed="false">
      <c r="A1267" s="1" t="n">
        <v>33569</v>
      </c>
      <c r="B1267" s="2" t="s">
        <v>18</v>
      </c>
    </row>
    <row r="1268" customFormat="false" ht="12.45" hidden="false" customHeight="false" outlineLevel="0" collapsed="false">
      <c r="A1268" s="1" t="n">
        <v>33569</v>
      </c>
      <c r="B1268" s="2" t="s">
        <v>19</v>
      </c>
    </row>
    <row r="1269" customFormat="false" ht="12.45" hidden="false" customHeight="false" outlineLevel="0" collapsed="false">
      <c r="A1269" s="1" t="n">
        <v>33569</v>
      </c>
      <c r="B1269" s="2" t="s">
        <v>20</v>
      </c>
    </row>
    <row r="1270" customFormat="false" ht="12.45" hidden="false" customHeight="false" outlineLevel="0" collapsed="false">
      <c r="A1270" s="1" t="n">
        <v>33569</v>
      </c>
      <c r="B1270" s="2" t="s">
        <v>21</v>
      </c>
    </row>
    <row r="1271" customFormat="false" ht="12.45" hidden="false" customHeight="false" outlineLevel="0" collapsed="false">
      <c r="A1271" s="1" t="n">
        <v>33569</v>
      </c>
      <c r="B1271" s="2" t="s">
        <v>22</v>
      </c>
    </row>
    <row r="1272" customFormat="false" ht="12.45" hidden="false" customHeight="false" outlineLevel="0" collapsed="false">
      <c r="A1272" s="1" t="n">
        <v>33569</v>
      </c>
      <c r="B1272" s="2" t="s">
        <v>23</v>
      </c>
    </row>
    <row r="1273" customFormat="false" ht="12.45" hidden="false" customHeight="false" outlineLevel="0" collapsed="false">
      <c r="A1273" s="1" t="n">
        <v>33569</v>
      </c>
      <c r="B1273" s="2" t="s">
        <v>24</v>
      </c>
    </row>
    <row r="1274" customFormat="false" ht="12.45" hidden="false" customHeight="false" outlineLevel="0" collapsed="false">
      <c r="A1274" s="1" t="n">
        <v>33569</v>
      </c>
      <c r="B1274" s="2" t="s">
        <v>25</v>
      </c>
    </row>
    <row r="1275" customFormat="false" ht="12.45" hidden="false" customHeight="false" outlineLevel="0" collapsed="false">
      <c r="A1275" s="1" t="n">
        <v>33569</v>
      </c>
      <c r="B1275" s="2" t="s">
        <v>26</v>
      </c>
    </row>
    <row r="1276" customFormat="false" ht="12.45" hidden="false" customHeight="false" outlineLevel="0" collapsed="false">
      <c r="A1276" s="1" t="n">
        <v>33569</v>
      </c>
      <c r="B1276" s="2" t="s">
        <v>27</v>
      </c>
    </row>
    <row r="1277" customFormat="false" ht="12.45" hidden="false" customHeight="false" outlineLevel="0" collapsed="false">
      <c r="A1277" s="1" t="n">
        <v>33569</v>
      </c>
      <c r="B1277" s="2" t="s">
        <v>28</v>
      </c>
    </row>
    <row r="1278" customFormat="false" ht="12.45" hidden="false" customHeight="false" outlineLevel="0" collapsed="false">
      <c r="A1278" s="1" t="n">
        <v>33569</v>
      </c>
      <c r="B1278" s="2" t="s">
        <v>29</v>
      </c>
    </row>
    <row r="1279" customFormat="false" ht="12.45" hidden="false" customHeight="false" outlineLevel="0" collapsed="false">
      <c r="A1279" s="1" t="n">
        <v>33569</v>
      </c>
      <c r="B1279" s="2" t="s">
        <v>30</v>
      </c>
    </row>
    <row r="1280" customFormat="false" ht="12.45" hidden="false" customHeight="false" outlineLevel="0" collapsed="false">
      <c r="A1280" s="1" t="n">
        <v>33569</v>
      </c>
      <c r="B1280" s="2" t="s">
        <v>31</v>
      </c>
    </row>
    <row r="1281" customFormat="false" ht="12.45" hidden="false" customHeight="false" outlineLevel="0" collapsed="false">
      <c r="A1281" s="1" t="n">
        <v>33569</v>
      </c>
      <c r="B1281" s="2" t="s">
        <v>32</v>
      </c>
    </row>
    <row r="1282" customFormat="false" ht="12.45" hidden="false" customHeight="false" outlineLevel="0" collapsed="false">
      <c r="A1282" s="1" t="n">
        <v>33569</v>
      </c>
      <c r="B1282" s="2" t="s">
        <v>33</v>
      </c>
    </row>
    <row r="1283" customFormat="false" ht="12.45" hidden="false" customHeight="false" outlineLevel="0" collapsed="false">
      <c r="A1283" s="1" t="n">
        <v>33569</v>
      </c>
      <c r="B1283" s="2" t="s">
        <v>34</v>
      </c>
    </row>
    <row r="1284" customFormat="false" ht="12.45" hidden="false" customHeight="false" outlineLevel="0" collapsed="false">
      <c r="A1284" s="1" t="n">
        <v>33569</v>
      </c>
      <c r="B1284" s="2" t="s">
        <v>35</v>
      </c>
    </row>
    <row r="1285" customFormat="false" ht="12.45" hidden="false" customHeight="false" outlineLevel="0" collapsed="false">
      <c r="A1285" s="1" t="n">
        <v>33569</v>
      </c>
      <c r="B1285" s="2" t="s">
        <v>36</v>
      </c>
    </row>
    <row r="1286" customFormat="false" ht="12.45" hidden="false" customHeight="false" outlineLevel="0" collapsed="false">
      <c r="A1286" s="1" t="n">
        <v>33569</v>
      </c>
      <c r="B1286" s="2" t="s">
        <v>37</v>
      </c>
    </row>
    <row r="1287" customFormat="false" ht="12.45" hidden="false" customHeight="false" outlineLevel="0" collapsed="false">
      <c r="A1287" s="1" t="n">
        <v>33569</v>
      </c>
      <c r="B1287" s="2" t="s">
        <v>38</v>
      </c>
    </row>
    <row r="1288" customFormat="false" ht="12.45" hidden="false" customHeight="false" outlineLevel="0" collapsed="false">
      <c r="A1288" s="1" t="n">
        <v>33569</v>
      </c>
      <c r="B1288" s="2" t="s">
        <v>39</v>
      </c>
    </row>
    <row r="1289" customFormat="false" ht="12.45" hidden="false" customHeight="false" outlineLevel="0" collapsed="false">
      <c r="A1289" s="1" t="n">
        <v>33569</v>
      </c>
      <c r="B1289" s="2" t="s">
        <v>40</v>
      </c>
    </row>
    <row r="1290" customFormat="false" ht="12.45" hidden="false" customHeight="false" outlineLevel="0" collapsed="false">
      <c r="A1290" s="1" t="n">
        <v>33569</v>
      </c>
      <c r="B1290" s="2" t="s">
        <v>41</v>
      </c>
    </row>
    <row r="1291" customFormat="false" ht="12.45" hidden="false" customHeight="false" outlineLevel="0" collapsed="false">
      <c r="A1291" s="1" t="n">
        <v>33569</v>
      </c>
      <c r="B1291" s="2" t="s">
        <v>42</v>
      </c>
    </row>
    <row r="1292" customFormat="false" ht="12.45" hidden="false" customHeight="false" outlineLevel="0" collapsed="false">
      <c r="A1292" s="1" t="n">
        <v>33569</v>
      </c>
      <c r="B1292" s="2" t="s">
        <v>43</v>
      </c>
    </row>
    <row r="1293" customFormat="false" ht="12.45" hidden="false" customHeight="false" outlineLevel="0" collapsed="false">
      <c r="A1293" s="1" t="n">
        <v>33569</v>
      </c>
      <c r="B1293" s="2" t="s">
        <v>44</v>
      </c>
    </row>
    <row r="1294" customFormat="false" ht="12.45" hidden="false" customHeight="false" outlineLevel="0" collapsed="false">
      <c r="A1294" s="1" t="n">
        <v>33569</v>
      </c>
      <c r="B1294" s="2" t="s">
        <v>45</v>
      </c>
    </row>
    <row r="1295" customFormat="false" ht="12.45" hidden="false" customHeight="false" outlineLevel="0" collapsed="false">
      <c r="A1295" s="1" t="n">
        <v>33569</v>
      </c>
      <c r="B1295" s="2" t="s">
        <v>46</v>
      </c>
    </row>
    <row r="1296" customFormat="false" ht="12.45" hidden="false" customHeight="false" outlineLevel="0" collapsed="false">
      <c r="A1296" s="1" t="n">
        <v>33569</v>
      </c>
      <c r="B1296" s="2" t="s">
        <v>47</v>
      </c>
    </row>
    <row r="1297" customFormat="false" ht="12.45" hidden="false" customHeight="false" outlineLevel="0" collapsed="false">
      <c r="A1297" s="1" t="n">
        <v>33570</v>
      </c>
      <c r="B1297" s="2" t="s">
        <v>0</v>
      </c>
    </row>
    <row r="1298" customFormat="false" ht="12.45" hidden="false" customHeight="false" outlineLevel="0" collapsed="false">
      <c r="A1298" s="1" t="n">
        <v>33570</v>
      </c>
      <c r="B1298" s="2" t="s">
        <v>1</v>
      </c>
    </row>
    <row r="1299" customFormat="false" ht="12.45" hidden="false" customHeight="false" outlineLevel="0" collapsed="false">
      <c r="A1299" s="1" t="n">
        <v>33570</v>
      </c>
      <c r="B1299" s="2" t="s">
        <v>2</v>
      </c>
    </row>
    <row r="1300" customFormat="false" ht="12.45" hidden="false" customHeight="false" outlineLevel="0" collapsed="false">
      <c r="A1300" s="1" t="n">
        <v>33570</v>
      </c>
      <c r="B1300" s="2" t="s">
        <v>3</v>
      </c>
    </row>
    <row r="1301" customFormat="false" ht="12.45" hidden="false" customHeight="false" outlineLevel="0" collapsed="false">
      <c r="A1301" s="1" t="n">
        <v>33570</v>
      </c>
      <c r="B1301" s="2" t="s">
        <v>4</v>
      </c>
    </row>
    <row r="1302" customFormat="false" ht="12.45" hidden="false" customHeight="false" outlineLevel="0" collapsed="false">
      <c r="A1302" s="1" t="n">
        <v>33570</v>
      </c>
      <c r="B1302" s="2" t="s">
        <v>5</v>
      </c>
    </row>
    <row r="1303" customFormat="false" ht="12.45" hidden="false" customHeight="false" outlineLevel="0" collapsed="false">
      <c r="A1303" s="1" t="n">
        <v>33570</v>
      </c>
      <c r="B1303" s="2" t="s">
        <v>6</v>
      </c>
    </row>
    <row r="1304" customFormat="false" ht="12.45" hidden="false" customHeight="false" outlineLevel="0" collapsed="false">
      <c r="A1304" s="1" t="n">
        <v>33570</v>
      </c>
      <c r="B1304" s="2" t="s">
        <v>7</v>
      </c>
    </row>
    <row r="1305" customFormat="false" ht="12.45" hidden="false" customHeight="false" outlineLevel="0" collapsed="false">
      <c r="A1305" s="1" t="n">
        <v>33570</v>
      </c>
      <c r="B1305" s="2" t="s">
        <v>8</v>
      </c>
    </row>
    <row r="1306" customFormat="false" ht="12.45" hidden="false" customHeight="false" outlineLevel="0" collapsed="false">
      <c r="A1306" s="1" t="n">
        <v>33570</v>
      </c>
      <c r="B1306" s="2" t="s">
        <v>9</v>
      </c>
    </row>
    <row r="1307" customFormat="false" ht="12.45" hidden="false" customHeight="false" outlineLevel="0" collapsed="false">
      <c r="A1307" s="1" t="n">
        <v>33570</v>
      </c>
      <c r="B1307" s="2" t="s">
        <v>10</v>
      </c>
    </row>
    <row r="1308" customFormat="false" ht="12.45" hidden="false" customHeight="false" outlineLevel="0" collapsed="false">
      <c r="A1308" s="1" t="n">
        <v>33570</v>
      </c>
      <c r="B1308" s="2" t="s">
        <v>11</v>
      </c>
    </row>
    <row r="1309" customFormat="false" ht="12.45" hidden="false" customHeight="false" outlineLevel="0" collapsed="false">
      <c r="A1309" s="1" t="n">
        <v>33570</v>
      </c>
      <c r="B1309" s="2" t="s">
        <v>12</v>
      </c>
    </row>
    <row r="1310" customFormat="false" ht="12.45" hidden="false" customHeight="false" outlineLevel="0" collapsed="false">
      <c r="A1310" s="1" t="n">
        <v>33570</v>
      </c>
      <c r="B1310" s="2" t="s">
        <v>13</v>
      </c>
    </row>
    <row r="1311" customFormat="false" ht="12.45" hidden="false" customHeight="false" outlineLevel="0" collapsed="false">
      <c r="A1311" s="1" t="n">
        <v>33570</v>
      </c>
      <c r="B1311" s="2" t="s">
        <v>14</v>
      </c>
    </row>
    <row r="1312" customFormat="false" ht="12.45" hidden="false" customHeight="false" outlineLevel="0" collapsed="false">
      <c r="A1312" s="1" t="n">
        <v>33570</v>
      </c>
      <c r="B1312" s="2" t="s">
        <v>15</v>
      </c>
    </row>
    <row r="1313" customFormat="false" ht="12.45" hidden="false" customHeight="false" outlineLevel="0" collapsed="false">
      <c r="A1313" s="1" t="n">
        <v>33570</v>
      </c>
      <c r="B1313" s="2" t="s">
        <v>16</v>
      </c>
    </row>
    <row r="1314" customFormat="false" ht="12.45" hidden="false" customHeight="false" outlineLevel="0" collapsed="false">
      <c r="A1314" s="1" t="n">
        <v>33570</v>
      </c>
      <c r="B1314" s="2" t="s">
        <v>17</v>
      </c>
    </row>
    <row r="1315" customFormat="false" ht="12.45" hidden="false" customHeight="false" outlineLevel="0" collapsed="false">
      <c r="A1315" s="1" t="n">
        <v>33570</v>
      </c>
      <c r="B1315" s="2" t="s">
        <v>18</v>
      </c>
    </row>
    <row r="1316" customFormat="false" ht="12.45" hidden="false" customHeight="false" outlineLevel="0" collapsed="false">
      <c r="A1316" s="1" t="n">
        <v>33570</v>
      </c>
      <c r="B1316" s="2" t="s">
        <v>19</v>
      </c>
    </row>
    <row r="1317" customFormat="false" ht="12.45" hidden="false" customHeight="false" outlineLevel="0" collapsed="false">
      <c r="A1317" s="1" t="n">
        <v>33570</v>
      </c>
      <c r="B1317" s="2" t="s">
        <v>20</v>
      </c>
    </row>
    <row r="1318" customFormat="false" ht="12.45" hidden="false" customHeight="false" outlineLevel="0" collapsed="false">
      <c r="A1318" s="1" t="n">
        <v>33570</v>
      </c>
      <c r="B1318" s="2" t="s">
        <v>21</v>
      </c>
    </row>
    <row r="1319" customFormat="false" ht="12.45" hidden="false" customHeight="false" outlineLevel="0" collapsed="false">
      <c r="A1319" s="1" t="n">
        <v>33570</v>
      </c>
      <c r="B1319" s="2" t="s">
        <v>22</v>
      </c>
    </row>
    <row r="1320" customFormat="false" ht="12.45" hidden="false" customHeight="false" outlineLevel="0" collapsed="false">
      <c r="A1320" s="1" t="n">
        <v>33570</v>
      </c>
      <c r="B1320" s="2" t="s">
        <v>23</v>
      </c>
    </row>
    <row r="1321" customFormat="false" ht="12.45" hidden="false" customHeight="false" outlineLevel="0" collapsed="false">
      <c r="A1321" s="1" t="n">
        <v>33570</v>
      </c>
      <c r="B1321" s="2" t="s">
        <v>24</v>
      </c>
    </row>
    <row r="1322" customFormat="false" ht="12.45" hidden="false" customHeight="false" outlineLevel="0" collapsed="false">
      <c r="A1322" s="1" t="n">
        <v>33570</v>
      </c>
      <c r="B1322" s="2" t="s">
        <v>25</v>
      </c>
    </row>
    <row r="1323" customFormat="false" ht="12.45" hidden="false" customHeight="false" outlineLevel="0" collapsed="false">
      <c r="A1323" s="1" t="n">
        <v>33570</v>
      </c>
      <c r="B1323" s="2" t="s">
        <v>26</v>
      </c>
    </row>
    <row r="1324" customFormat="false" ht="12.45" hidden="false" customHeight="false" outlineLevel="0" collapsed="false">
      <c r="A1324" s="1" t="n">
        <v>33570</v>
      </c>
      <c r="B1324" s="2" t="s">
        <v>27</v>
      </c>
    </row>
    <row r="1325" customFormat="false" ht="12.45" hidden="false" customHeight="false" outlineLevel="0" collapsed="false">
      <c r="A1325" s="1" t="n">
        <v>33570</v>
      </c>
      <c r="B1325" s="2" t="s">
        <v>28</v>
      </c>
    </row>
    <row r="1326" customFormat="false" ht="12.45" hidden="false" customHeight="false" outlineLevel="0" collapsed="false">
      <c r="A1326" s="1" t="n">
        <v>33570</v>
      </c>
      <c r="B1326" s="2" t="s">
        <v>29</v>
      </c>
    </row>
    <row r="1327" customFormat="false" ht="12.45" hidden="false" customHeight="false" outlineLevel="0" collapsed="false">
      <c r="A1327" s="1" t="n">
        <v>33570</v>
      </c>
      <c r="B1327" s="2" t="s">
        <v>30</v>
      </c>
    </row>
    <row r="1328" customFormat="false" ht="12.45" hidden="false" customHeight="false" outlineLevel="0" collapsed="false">
      <c r="A1328" s="1" t="n">
        <v>33570</v>
      </c>
      <c r="B1328" s="2" t="s">
        <v>31</v>
      </c>
    </row>
    <row r="1329" customFormat="false" ht="12.45" hidden="false" customHeight="false" outlineLevel="0" collapsed="false">
      <c r="A1329" s="1" t="n">
        <v>33570</v>
      </c>
      <c r="B1329" s="2" t="s">
        <v>32</v>
      </c>
    </row>
    <row r="1330" customFormat="false" ht="12.45" hidden="false" customHeight="false" outlineLevel="0" collapsed="false">
      <c r="A1330" s="1" t="n">
        <v>33570</v>
      </c>
      <c r="B1330" s="2" t="s">
        <v>33</v>
      </c>
    </row>
    <row r="1331" customFormat="false" ht="12.45" hidden="false" customHeight="false" outlineLevel="0" collapsed="false">
      <c r="A1331" s="1" t="n">
        <v>33570</v>
      </c>
      <c r="B1331" s="2" t="s">
        <v>34</v>
      </c>
    </row>
    <row r="1332" customFormat="false" ht="12.45" hidden="false" customHeight="false" outlineLevel="0" collapsed="false">
      <c r="A1332" s="1" t="n">
        <v>33570</v>
      </c>
      <c r="B1332" s="2" t="s">
        <v>35</v>
      </c>
    </row>
    <row r="1333" customFormat="false" ht="12.45" hidden="false" customHeight="false" outlineLevel="0" collapsed="false">
      <c r="A1333" s="1" t="n">
        <v>33570</v>
      </c>
      <c r="B1333" s="2" t="s">
        <v>36</v>
      </c>
    </row>
    <row r="1334" customFormat="false" ht="12.45" hidden="false" customHeight="false" outlineLevel="0" collapsed="false">
      <c r="A1334" s="1" t="n">
        <v>33570</v>
      </c>
      <c r="B1334" s="2" t="s">
        <v>37</v>
      </c>
    </row>
    <row r="1335" customFormat="false" ht="12.45" hidden="false" customHeight="false" outlineLevel="0" collapsed="false">
      <c r="A1335" s="1" t="n">
        <v>33570</v>
      </c>
      <c r="B1335" s="2" t="s">
        <v>38</v>
      </c>
    </row>
    <row r="1336" customFormat="false" ht="12.45" hidden="false" customHeight="false" outlineLevel="0" collapsed="false">
      <c r="A1336" s="1" t="n">
        <v>33570</v>
      </c>
      <c r="B1336" s="2" t="s">
        <v>39</v>
      </c>
    </row>
    <row r="1337" customFormat="false" ht="12.45" hidden="false" customHeight="false" outlineLevel="0" collapsed="false">
      <c r="A1337" s="1" t="n">
        <v>33570</v>
      </c>
      <c r="B1337" s="2" t="s">
        <v>40</v>
      </c>
    </row>
    <row r="1338" customFormat="false" ht="12.45" hidden="false" customHeight="false" outlineLevel="0" collapsed="false">
      <c r="A1338" s="1" t="n">
        <v>33570</v>
      </c>
      <c r="B1338" s="2" t="s">
        <v>41</v>
      </c>
    </row>
    <row r="1339" customFormat="false" ht="12.45" hidden="false" customHeight="false" outlineLevel="0" collapsed="false">
      <c r="A1339" s="1" t="n">
        <v>33570</v>
      </c>
      <c r="B1339" s="2" t="s">
        <v>42</v>
      </c>
    </row>
    <row r="1340" customFormat="false" ht="12.45" hidden="false" customHeight="false" outlineLevel="0" collapsed="false">
      <c r="A1340" s="1" t="n">
        <v>33570</v>
      </c>
      <c r="B1340" s="2" t="s">
        <v>43</v>
      </c>
    </row>
    <row r="1341" customFormat="false" ht="12.45" hidden="false" customHeight="false" outlineLevel="0" collapsed="false">
      <c r="A1341" s="1" t="n">
        <v>33570</v>
      </c>
      <c r="B1341" s="2" t="s">
        <v>44</v>
      </c>
    </row>
    <row r="1342" customFormat="false" ht="12.45" hidden="false" customHeight="false" outlineLevel="0" collapsed="false">
      <c r="A1342" s="1" t="n">
        <v>33570</v>
      </c>
      <c r="B1342" s="2" t="s">
        <v>45</v>
      </c>
    </row>
    <row r="1343" customFormat="false" ht="12.45" hidden="false" customHeight="false" outlineLevel="0" collapsed="false">
      <c r="A1343" s="1" t="n">
        <v>33570</v>
      </c>
      <c r="B1343" s="2" t="s">
        <v>46</v>
      </c>
    </row>
    <row r="1344" customFormat="false" ht="12.45" hidden="false" customHeight="false" outlineLevel="0" collapsed="false">
      <c r="A1344" s="1" t="n">
        <v>33570</v>
      </c>
      <c r="B1344" s="2" t="s">
        <v>47</v>
      </c>
    </row>
    <row r="1345" customFormat="false" ht="12.45" hidden="false" customHeight="false" outlineLevel="0" collapsed="false">
      <c r="A1345" s="1" t="n">
        <v>33571</v>
      </c>
      <c r="B1345" s="2" t="s">
        <v>0</v>
      </c>
    </row>
    <row r="1346" customFormat="false" ht="12.45" hidden="false" customHeight="false" outlineLevel="0" collapsed="false">
      <c r="A1346" s="1" t="n">
        <v>33571</v>
      </c>
      <c r="B1346" s="2" t="s">
        <v>1</v>
      </c>
    </row>
    <row r="1347" customFormat="false" ht="12.45" hidden="false" customHeight="false" outlineLevel="0" collapsed="false">
      <c r="A1347" s="1" t="n">
        <v>33571</v>
      </c>
      <c r="B1347" s="2" t="s">
        <v>2</v>
      </c>
    </row>
    <row r="1348" customFormat="false" ht="12.45" hidden="false" customHeight="false" outlineLevel="0" collapsed="false">
      <c r="A1348" s="1" t="n">
        <v>33571</v>
      </c>
      <c r="B1348" s="2" t="s">
        <v>3</v>
      </c>
    </row>
    <row r="1349" customFormat="false" ht="12.45" hidden="false" customHeight="false" outlineLevel="0" collapsed="false">
      <c r="A1349" s="1" t="n">
        <v>33571</v>
      </c>
      <c r="B1349" s="2" t="s">
        <v>4</v>
      </c>
    </row>
    <row r="1350" customFormat="false" ht="12.45" hidden="false" customHeight="false" outlineLevel="0" collapsed="false">
      <c r="A1350" s="1" t="n">
        <v>33571</v>
      </c>
      <c r="B1350" s="2" t="s">
        <v>5</v>
      </c>
    </row>
    <row r="1351" customFormat="false" ht="12.45" hidden="false" customHeight="false" outlineLevel="0" collapsed="false">
      <c r="A1351" s="1" t="n">
        <v>33571</v>
      </c>
      <c r="B1351" s="2" t="s">
        <v>6</v>
      </c>
    </row>
    <row r="1352" customFormat="false" ht="12.45" hidden="false" customHeight="false" outlineLevel="0" collapsed="false">
      <c r="A1352" s="1" t="n">
        <v>33571</v>
      </c>
      <c r="B1352" s="2" t="s">
        <v>7</v>
      </c>
    </row>
    <row r="1353" customFormat="false" ht="12.45" hidden="false" customHeight="false" outlineLevel="0" collapsed="false">
      <c r="A1353" s="1" t="n">
        <v>33571</v>
      </c>
      <c r="B1353" s="2" t="s">
        <v>8</v>
      </c>
    </row>
    <row r="1354" customFormat="false" ht="12.45" hidden="false" customHeight="false" outlineLevel="0" collapsed="false">
      <c r="A1354" s="1" t="n">
        <v>33571</v>
      </c>
      <c r="B1354" s="2" t="s">
        <v>9</v>
      </c>
    </row>
    <row r="1355" customFormat="false" ht="12.45" hidden="false" customHeight="false" outlineLevel="0" collapsed="false">
      <c r="A1355" s="1" t="n">
        <v>33571</v>
      </c>
      <c r="B1355" s="2" t="s">
        <v>10</v>
      </c>
    </row>
    <row r="1356" customFormat="false" ht="12.45" hidden="false" customHeight="false" outlineLevel="0" collapsed="false">
      <c r="A1356" s="1" t="n">
        <v>33571</v>
      </c>
      <c r="B1356" s="2" t="s">
        <v>11</v>
      </c>
    </row>
    <row r="1357" customFormat="false" ht="12.45" hidden="false" customHeight="false" outlineLevel="0" collapsed="false">
      <c r="A1357" s="1" t="n">
        <v>33571</v>
      </c>
      <c r="B1357" s="2" t="s">
        <v>12</v>
      </c>
    </row>
    <row r="1358" customFormat="false" ht="12.45" hidden="false" customHeight="false" outlineLevel="0" collapsed="false">
      <c r="A1358" s="1" t="n">
        <v>33571</v>
      </c>
      <c r="B1358" s="2" t="s">
        <v>13</v>
      </c>
    </row>
    <row r="1359" customFormat="false" ht="12.45" hidden="false" customHeight="false" outlineLevel="0" collapsed="false">
      <c r="A1359" s="1" t="n">
        <v>33571</v>
      </c>
      <c r="B1359" s="2" t="s">
        <v>14</v>
      </c>
    </row>
    <row r="1360" customFormat="false" ht="12.45" hidden="false" customHeight="false" outlineLevel="0" collapsed="false">
      <c r="A1360" s="1" t="n">
        <v>33571</v>
      </c>
      <c r="B1360" s="2" t="s">
        <v>15</v>
      </c>
    </row>
    <row r="1361" customFormat="false" ht="12.45" hidden="false" customHeight="false" outlineLevel="0" collapsed="false">
      <c r="A1361" s="1" t="n">
        <v>33571</v>
      </c>
      <c r="B1361" s="2" t="s">
        <v>16</v>
      </c>
    </row>
    <row r="1362" customFormat="false" ht="12.45" hidden="false" customHeight="false" outlineLevel="0" collapsed="false">
      <c r="A1362" s="1" t="n">
        <v>33571</v>
      </c>
      <c r="B1362" s="2" t="s">
        <v>17</v>
      </c>
    </row>
    <row r="1363" customFormat="false" ht="12.45" hidden="false" customHeight="false" outlineLevel="0" collapsed="false">
      <c r="A1363" s="1" t="n">
        <v>33571</v>
      </c>
      <c r="B1363" s="2" t="s">
        <v>18</v>
      </c>
    </row>
    <row r="1364" customFormat="false" ht="12.45" hidden="false" customHeight="false" outlineLevel="0" collapsed="false">
      <c r="A1364" s="1" t="n">
        <v>33571</v>
      </c>
      <c r="B1364" s="2" t="s">
        <v>19</v>
      </c>
    </row>
    <row r="1365" customFormat="false" ht="12.45" hidden="false" customHeight="false" outlineLevel="0" collapsed="false">
      <c r="A1365" s="1" t="n">
        <v>33571</v>
      </c>
      <c r="B1365" s="2" t="s">
        <v>20</v>
      </c>
    </row>
    <row r="1366" customFormat="false" ht="12.45" hidden="false" customHeight="false" outlineLevel="0" collapsed="false">
      <c r="A1366" s="1" t="n">
        <v>33571</v>
      </c>
      <c r="B1366" s="2" t="s">
        <v>21</v>
      </c>
    </row>
    <row r="1367" customFormat="false" ht="12.45" hidden="false" customHeight="false" outlineLevel="0" collapsed="false">
      <c r="A1367" s="1" t="n">
        <v>33571</v>
      </c>
      <c r="B1367" s="2" t="s">
        <v>22</v>
      </c>
    </row>
    <row r="1368" customFormat="false" ht="12.45" hidden="false" customHeight="false" outlineLevel="0" collapsed="false">
      <c r="A1368" s="1" t="n">
        <v>33571</v>
      </c>
      <c r="B1368" s="2" t="s">
        <v>23</v>
      </c>
    </row>
    <row r="1369" customFormat="false" ht="12.45" hidden="false" customHeight="false" outlineLevel="0" collapsed="false">
      <c r="A1369" s="1" t="n">
        <v>33571</v>
      </c>
      <c r="B1369" s="2" t="s">
        <v>24</v>
      </c>
    </row>
    <row r="1370" customFormat="false" ht="12.45" hidden="false" customHeight="false" outlineLevel="0" collapsed="false">
      <c r="A1370" s="1" t="n">
        <v>33571</v>
      </c>
      <c r="B1370" s="2" t="s">
        <v>25</v>
      </c>
    </row>
    <row r="1371" customFormat="false" ht="12.45" hidden="false" customHeight="false" outlineLevel="0" collapsed="false">
      <c r="A1371" s="1" t="n">
        <v>33571</v>
      </c>
      <c r="B1371" s="2" t="s">
        <v>26</v>
      </c>
    </row>
    <row r="1372" customFormat="false" ht="12.45" hidden="false" customHeight="false" outlineLevel="0" collapsed="false">
      <c r="A1372" s="1" t="n">
        <v>33571</v>
      </c>
      <c r="B1372" s="2" t="s">
        <v>27</v>
      </c>
    </row>
    <row r="1373" customFormat="false" ht="12.45" hidden="false" customHeight="false" outlineLevel="0" collapsed="false">
      <c r="A1373" s="1" t="n">
        <v>33571</v>
      </c>
      <c r="B1373" s="2" t="s">
        <v>28</v>
      </c>
    </row>
    <row r="1374" customFormat="false" ht="12.45" hidden="false" customHeight="false" outlineLevel="0" collapsed="false">
      <c r="A1374" s="1" t="n">
        <v>33571</v>
      </c>
      <c r="B1374" s="2" t="s">
        <v>29</v>
      </c>
    </row>
    <row r="1375" customFormat="false" ht="12.45" hidden="false" customHeight="false" outlineLevel="0" collapsed="false">
      <c r="A1375" s="1" t="n">
        <v>33571</v>
      </c>
      <c r="B1375" s="2" t="s">
        <v>30</v>
      </c>
    </row>
    <row r="1376" customFormat="false" ht="12.45" hidden="false" customHeight="false" outlineLevel="0" collapsed="false">
      <c r="A1376" s="1" t="n">
        <v>33571</v>
      </c>
      <c r="B1376" s="2" t="s">
        <v>31</v>
      </c>
    </row>
    <row r="1377" customFormat="false" ht="12.45" hidden="false" customHeight="false" outlineLevel="0" collapsed="false">
      <c r="A1377" s="1" t="n">
        <v>33571</v>
      </c>
      <c r="B1377" s="2" t="s">
        <v>32</v>
      </c>
    </row>
    <row r="1378" customFormat="false" ht="12.45" hidden="false" customHeight="false" outlineLevel="0" collapsed="false">
      <c r="A1378" s="1" t="n">
        <v>33571</v>
      </c>
      <c r="B1378" s="2" t="s">
        <v>33</v>
      </c>
    </row>
    <row r="1379" customFormat="false" ht="12.45" hidden="false" customHeight="false" outlineLevel="0" collapsed="false">
      <c r="A1379" s="1" t="n">
        <v>33571</v>
      </c>
      <c r="B1379" s="2" t="s">
        <v>34</v>
      </c>
    </row>
    <row r="1380" customFormat="false" ht="12.45" hidden="false" customHeight="false" outlineLevel="0" collapsed="false">
      <c r="A1380" s="1" t="n">
        <v>33571</v>
      </c>
      <c r="B1380" s="2" t="s">
        <v>35</v>
      </c>
    </row>
    <row r="1381" customFormat="false" ht="12.45" hidden="false" customHeight="false" outlineLevel="0" collapsed="false">
      <c r="A1381" s="1" t="n">
        <v>33571</v>
      </c>
      <c r="B1381" s="2" t="s">
        <v>36</v>
      </c>
    </row>
    <row r="1382" customFormat="false" ht="12.45" hidden="false" customHeight="false" outlineLevel="0" collapsed="false">
      <c r="A1382" s="1" t="n">
        <v>33571</v>
      </c>
      <c r="B1382" s="2" t="s">
        <v>37</v>
      </c>
    </row>
    <row r="1383" customFormat="false" ht="12.45" hidden="false" customHeight="false" outlineLevel="0" collapsed="false">
      <c r="A1383" s="1" t="n">
        <v>33571</v>
      </c>
      <c r="B1383" s="2" t="s">
        <v>38</v>
      </c>
    </row>
    <row r="1384" customFormat="false" ht="12.45" hidden="false" customHeight="false" outlineLevel="0" collapsed="false">
      <c r="A1384" s="1" t="n">
        <v>33571</v>
      </c>
      <c r="B1384" s="2" t="s">
        <v>39</v>
      </c>
    </row>
    <row r="1385" customFormat="false" ht="12.45" hidden="false" customHeight="false" outlineLevel="0" collapsed="false">
      <c r="A1385" s="1" t="n">
        <v>33571</v>
      </c>
      <c r="B1385" s="2" t="s">
        <v>40</v>
      </c>
    </row>
    <row r="1386" customFormat="false" ht="12.45" hidden="false" customHeight="false" outlineLevel="0" collapsed="false">
      <c r="A1386" s="1" t="n">
        <v>33571</v>
      </c>
      <c r="B1386" s="2" t="s">
        <v>41</v>
      </c>
    </row>
    <row r="1387" customFormat="false" ht="12.45" hidden="false" customHeight="false" outlineLevel="0" collapsed="false">
      <c r="A1387" s="1" t="n">
        <v>33571</v>
      </c>
      <c r="B1387" s="2" t="s">
        <v>42</v>
      </c>
    </row>
    <row r="1388" customFormat="false" ht="12.45" hidden="false" customHeight="false" outlineLevel="0" collapsed="false">
      <c r="A1388" s="1" t="n">
        <v>33571</v>
      </c>
      <c r="B1388" s="2" t="s">
        <v>43</v>
      </c>
    </row>
    <row r="1389" customFormat="false" ht="12.45" hidden="false" customHeight="false" outlineLevel="0" collapsed="false">
      <c r="A1389" s="1" t="n">
        <v>33571</v>
      </c>
      <c r="B1389" s="2" t="s">
        <v>44</v>
      </c>
    </row>
    <row r="1390" customFormat="false" ht="12.45" hidden="false" customHeight="false" outlineLevel="0" collapsed="false">
      <c r="A1390" s="1" t="n">
        <v>33571</v>
      </c>
      <c r="B1390" s="2" t="s">
        <v>45</v>
      </c>
    </row>
    <row r="1391" customFormat="false" ht="12.45" hidden="false" customHeight="false" outlineLevel="0" collapsed="false">
      <c r="A1391" s="1" t="n">
        <v>33571</v>
      </c>
      <c r="B1391" s="2" t="s">
        <v>46</v>
      </c>
    </row>
    <row r="1392" customFormat="false" ht="12.45" hidden="false" customHeight="false" outlineLevel="0" collapsed="false">
      <c r="A1392" s="1" t="n">
        <v>33571</v>
      </c>
      <c r="B1392" s="2" t="s">
        <v>47</v>
      </c>
    </row>
    <row r="1393" customFormat="false" ht="12.45" hidden="false" customHeight="false" outlineLevel="0" collapsed="false">
      <c r="A1393" s="1" t="n">
        <v>33572</v>
      </c>
      <c r="B1393" s="2" t="s">
        <v>0</v>
      </c>
    </row>
    <row r="1394" customFormat="false" ht="12.45" hidden="false" customHeight="false" outlineLevel="0" collapsed="false">
      <c r="A1394" s="1" t="n">
        <v>33572</v>
      </c>
      <c r="B1394" s="2" t="s">
        <v>1</v>
      </c>
    </row>
    <row r="1395" customFormat="false" ht="12.45" hidden="false" customHeight="false" outlineLevel="0" collapsed="false">
      <c r="A1395" s="1" t="n">
        <v>33572</v>
      </c>
      <c r="B1395" s="2" t="s">
        <v>2</v>
      </c>
    </row>
    <row r="1396" customFormat="false" ht="12.45" hidden="false" customHeight="false" outlineLevel="0" collapsed="false">
      <c r="A1396" s="1" t="n">
        <v>33572</v>
      </c>
      <c r="B1396" s="2" t="s">
        <v>3</v>
      </c>
    </row>
    <row r="1397" customFormat="false" ht="12.45" hidden="false" customHeight="false" outlineLevel="0" collapsed="false">
      <c r="A1397" s="1" t="n">
        <v>33572</v>
      </c>
      <c r="B1397" s="2" t="s">
        <v>4</v>
      </c>
    </row>
    <row r="1398" customFormat="false" ht="12.45" hidden="false" customHeight="false" outlineLevel="0" collapsed="false">
      <c r="A1398" s="1" t="n">
        <v>33572</v>
      </c>
      <c r="B1398" s="2" t="s">
        <v>5</v>
      </c>
    </row>
    <row r="1399" customFormat="false" ht="12.45" hidden="false" customHeight="false" outlineLevel="0" collapsed="false">
      <c r="A1399" s="1" t="n">
        <v>33572</v>
      </c>
      <c r="B1399" s="2" t="s">
        <v>6</v>
      </c>
    </row>
    <row r="1400" customFormat="false" ht="12.45" hidden="false" customHeight="false" outlineLevel="0" collapsed="false">
      <c r="A1400" s="1" t="n">
        <v>33572</v>
      </c>
      <c r="B1400" s="2" t="s">
        <v>7</v>
      </c>
    </row>
    <row r="1401" customFormat="false" ht="12.45" hidden="false" customHeight="false" outlineLevel="0" collapsed="false">
      <c r="A1401" s="1" t="n">
        <v>33572</v>
      </c>
      <c r="B1401" s="2" t="s">
        <v>8</v>
      </c>
    </row>
    <row r="1402" customFormat="false" ht="12.45" hidden="false" customHeight="false" outlineLevel="0" collapsed="false">
      <c r="A1402" s="1" t="n">
        <v>33572</v>
      </c>
      <c r="B1402" s="2" t="s">
        <v>9</v>
      </c>
    </row>
    <row r="1403" customFormat="false" ht="12.45" hidden="false" customHeight="false" outlineLevel="0" collapsed="false">
      <c r="A1403" s="1" t="n">
        <v>33572</v>
      </c>
      <c r="B1403" s="2" t="s">
        <v>10</v>
      </c>
    </row>
    <row r="1404" customFormat="false" ht="12.45" hidden="false" customHeight="false" outlineLevel="0" collapsed="false">
      <c r="A1404" s="1" t="n">
        <v>33572</v>
      </c>
      <c r="B1404" s="2" t="s">
        <v>11</v>
      </c>
    </row>
    <row r="1405" customFormat="false" ht="12.45" hidden="false" customHeight="false" outlineLevel="0" collapsed="false">
      <c r="A1405" s="1" t="n">
        <v>33572</v>
      </c>
      <c r="B1405" s="2" t="s">
        <v>12</v>
      </c>
    </row>
    <row r="1406" customFormat="false" ht="12.45" hidden="false" customHeight="false" outlineLevel="0" collapsed="false">
      <c r="A1406" s="1" t="n">
        <v>33572</v>
      </c>
      <c r="B1406" s="2" t="s">
        <v>13</v>
      </c>
    </row>
    <row r="1407" customFormat="false" ht="12.45" hidden="false" customHeight="false" outlineLevel="0" collapsed="false">
      <c r="A1407" s="1" t="n">
        <v>33572</v>
      </c>
      <c r="B1407" s="2" t="s">
        <v>14</v>
      </c>
    </row>
    <row r="1408" customFormat="false" ht="12.45" hidden="false" customHeight="false" outlineLevel="0" collapsed="false">
      <c r="A1408" s="1" t="n">
        <v>33572</v>
      </c>
      <c r="B1408" s="2" t="s">
        <v>15</v>
      </c>
    </row>
    <row r="1409" customFormat="false" ht="12.45" hidden="false" customHeight="false" outlineLevel="0" collapsed="false">
      <c r="A1409" s="1" t="n">
        <v>33572</v>
      </c>
      <c r="B1409" s="2" t="s">
        <v>16</v>
      </c>
    </row>
    <row r="1410" customFormat="false" ht="12.45" hidden="false" customHeight="false" outlineLevel="0" collapsed="false">
      <c r="A1410" s="1" t="n">
        <v>33572</v>
      </c>
      <c r="B1410" s="2" t="s">
        <v>17</v>
      </c>
    </row>
    <row r="1411" customFormat="false" ht="12.45" hidden="false" customHeight="false" outlineLevel="0" collapsed="false">
      <c r="A1411" s="1" t="n">
        <v>33572</v>
      </c>
      <c r="B1411" s="2" t="s">
        <v>18</v>
      </c>
    </row>
    <row r="1412" customFormat="false" ht="12.45" hidden="false" customHeight="false" outlineLevel="0" collapsed="false">
      <c r="A1412" s="1" t="n">
        <v>33572</v>
      </c>
      <c r="B1412" s="2" t="s">
        <v>19</v>
      </c>
    </row>
    <row r="1413" customFormat="false" ht="12.45" hidden="false" customHeight="false" outlineLevel="0" collapsed="false">
      <c r="A1413" s="1" t="n">
        <v>33572</v>
      </c>
      <c r="B1413" s="2" t="s">
        <v>20</v>
      </c>
    </row>
    <row r="1414" customFormat="false" ht="12.45" hidden="false" customHeight="false" outlineLevel="0" collapsed="false">
      <c r="A1414" s="1" t="n">
        <v>33572</v>
      </c>
      <c r="B1414" s="2" t="s">
        <v>21</v>
      </c>
    </row>
    <row r="1415" customFormat="false" ht="12.45" hidden="false" customHeight="false" outlineLevel="0" collapsed="false">
      <c r="A1415" s="1" t="n">
        <v>33572</v>
      </c>
      <c r="B1415" s="2" t="s">
        <v>22</v>
      </c>
    </row>
    <row r="1416" customFormat="false" ht="12.45" hidden="false" customHeight="false" outlineLevel="0" collapsed="false">
      <c r="A1416" s="1" t="n">
        <v>33572</v>
      </c>
      <c r="B1416" s="2" t="s">
        <v>23</v>
      </c>
    </row>
    <row r="1417" customFormat="false" ht="12.45" hidden="false" customHeight="false" outlineLevel="0" collapsed="false">
      <c r="A1417" s="1" t="n">
        <v>33572</v>
      </c>
      <c r="B1417" s="2" t="s">
        <v>24</v>
      </c>
    </row>
    <row r="1418" customFormat="false" ht="12.45" hidden="false" customHeight="false" outlineLevel="0" collapsed="false">
      <c r="A1418" s="1" t="n">
        <v>33572</v>
      </c>
      <c r="B1418" s="2" t="s">
        <v>25</v>
      </c>
    </row>
    <row r="1419" customFormat="false" ht="12.45" hidden="false" customHeight="false" outlineLevel="0" collapsed="false">
      <c r="A1419" s="1" t="n">
        <v>33572</v>
      </c>
      <c r="B1419" s="2" t="s">
        <v>26</v>
      </c>
    </row>
    <row r="1420" customFormat="false" ht="12.45" hidden="false" customHeight="false" outlineLevel="0" collapsed="false">
      <c r="A1420" s="1" t="n">
        <v>33572</v>
      </c>
      <c r="B1420" s="2" t="s">
        <v>27</v>
      </c>
    </row>
    <row r="1421" customFormat="false" ht="12.45" hidden="false" customHeight="false" outlineLevel="0" collapsed="false">
      <c r="A1421" s="1" t="n">
        <v>33572</v>
      </c>
      <c r="B1421" s="2" t="s">
        <v>28</v>
      </c>
    </row>
    <row r="1422" customFormat="false" ht="12.45" hidden="false" customHeight="false" outlineLevel="0" collapsed="false">
      <c r="A1422" s="1" t="n">
        <v>33572</v>
      </c>
      <c r="B1422" s="2" t="s">
        <v>29</v>
      </c>
    </row>
    <row r="1423" customFormat="false" ht="12.45" hidden="false" customHeight="false" outlineLevel="0" collapsed="false">
      <c r="A1423" s="1" t="n">
        <v>33572</v>
      </c>
      <c r="B1423" s="2" t="s">
        <v>30</v>
      </c>
    </row>
    <row r="1424" customFormat="false" ht="12.45" hidden="false" customHeight="false" outlineLevel="0" collapsed="false">
      <c r="A1424" s="1" t="n">
        <v>33572</v>
      </c>
      <c r="B1424" s="2" t="s">
        <v>31</v>
      </c>
    </row>
    <row r="1425" customFormat="false" ht="12.45" hidden="false" customHeight="false" outlineLevel="0" collapsed="false">
      <c r="A1425" s="1" t="n">
        <v>33572</v>
      </c>
      <c r="B1425" s="2" t="s">
        <v>32</v>
      </c>
    </row>
    <row r="1426" customFormat="false" ht="12.45" hidden="false" customHeight="false" outlineLevel="0" collapsed="false">
      <c r="A1426" s="1" t="n">
        <v>33572</v>
      </c>
      <c r="B1426" s="2" t="s">
        <v>33</v>
      </c>
    </row>
    <row r="1427" customFormat="false" ht="12.45" hidden="false" customHeight="false" outlineLevel="0" collapsed="false">
      <c r="A1427" s="1" t="n">
        <v>33572</v>
      </c>
      <c r="B1427" s="2" t="s">
        <v>34</v>
      </c>
    </row>
    <row r="1428" customFormat="false" ht="12.45" hidden="false" customHeight="false" outlineLevel="0" collapsed="false">
      <c r="A1428" s="1" t="n">
        <v>33572</v>
      </c>
      <c r="B1428" s="2" t="s">
        <v>35</v>
      </c>
    </row>
    <row r="1429" customFormat="false" ht="12.45" hidden="false" customHeight="false" outlineLevel="0" collapsed="false">
      <c r="A1429" s="1" t="n">
        <v>33572</v>
      </c>
      <c r="B1429" s="2" t="s">
        <v>36</v>
      </c>
    </row>
    <row r="1430" customFormat="false" ht="12.45" hidden="false" customHeight="false" outlineLevel="0" collapsed="false">
      <c r="A1430" s="1" t="n">
        <v>33572</v>
      </c>
      <c r="B1430" s="2" t="s">
        <v>37</v>
      </c>
    </row>
    <row r="1431" customFormat="false" ht="12.45" hidden="false" customHeight="false" outlineLevel="0" collapsed="false">
      <c r="A1431" s="1" t="n">
        <v>33572</v>
      </c>
      <c r="B1431" s="2" t="s">
        <v>38</v>
      </c>
    </row>
    <row r="1432" customFormat="false" ht="12.45" hidden="false" customHeight="false" outlineLevel="0" collapsed="false">
      <c r="A1432" s="1" t="n">
        <v>33572</v>
      </c>
      <c r="B1432" s="2" t="s">
        <v>39</v>
      </c>
    </row>
    <row r="1433" customFormat="false" ht="12.45" hidden="false" customHeight="false" outlineLevel="0" collapsed="false">
      <c r="A1433" s="1" t="n">
        <v>33572</v>
      </c>
      <c r="B1433" s="2" t="s">
        <v>40</v>
      </c>
    </row>
    <row r="1434" customFormat="false" ht="12.45" hidden="false" customHeight="false" outlineLevel="0" collapsed="false">
      <c r="A1434" s="1" t="n">
        <v>33572</v>
      </c>
      <c r="B1434" s="2" t="s">
        <v>41</v>
      </c>
    </row>
    <row r="1435" customFormat="false" ht="12.45" hidden="false" customHeight="false" outlineLevel="0" collapsed="false">
      <c r="A1435" s="1" t="n">
        <v>33572</v>
      </c>
      <c r="B1435" s="2" t="s">
        <v>42</v>
      </c>
    </row>
    <row r="1436" customFormat="false" ht="12.45" hidden="false" customHeight="false" outlineLevel="0" collapsed="false">
      <c r="A1436" s="1" t="n">
        <v>33572</v>
      </c>
      <c r="B1436" s="2" t="s">
        <v>43</v>
      </c>
    </row>
    <row r="1437" customFormat="false" ht="12.45" hidden="false" customHeight="false" outlineLevel="0" collapsed="false">
      <c r="A1437" s="1" t="n">
        <v>33572</v>
      </c>
      <c r="B1437" s="2" t="s">
        <v>44</v>
      </c>
    </row>
    <row r="1438" customFormat="false" ht="12.45" hidden="false" customHeight="false" outlineLevel="0" collapsed="false">
      <c r="A1438" s="1" t="n">
        <v>33572</v>
      </c>
      <c r="B1438" s="2" t="s">
        <v>45</v>
      </c>
    </row>
    <row r="1439" customFormat="false" ht="12.45" hidden="false" customHeight="false" outlineLevel="0" collapsed="false">
      <c r="A1439" s="1" t="n">
        <v>33572</v>
      </c>
      <c r="B1439" s="2" t="s">
        <v>46</v>
      </c>
    </row>
    <row r="1440" customFormat="false" ht="12.45" hidden="false" customHeight="false" outlineLevel="0" collapsed="false">
      <c r="A1440" s="1" t="n">
        <v>3357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3:22:59Z</dcterms:created>
  <dc:creator>Plinio Cesar de Alvarenga</dc:creator>
  <dc:description/>
  <dc:language>en-US</dc:language>
  <cp:lastModifiedBy>Plinio Cesar de Alvarenga</cp:lastModifiedBy>
  <cp:lastPrinted>2004-05-09T02:58:14Z</cp:lastPrinted>
  <dcterms:modified xsi:type="dcterms:W3CDTF">2004-05-09T02:58:27Z</dcterms:modified>
  <cp:revision>0</cp:revision>
  <dc:subject/>
  <dc:title/>
</cp:coreProperties>
</file>